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STE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0">
  <si>
    <t xml:space="preserve"> www.quotescommessecalcio.com   -  by  Enzo   &amp;    Sander</t>
  </si>
  <si>
    <t xml:space="preserve">1 )</t>
  </si>
  <si>
    <t xml:space="preserve">- Inserisci le partite</t>
  </si>
  <si>
    <t xml:space="preserve">N°9 SISTEMI 4 FISSE E 3 DOPPIE INTEGRALI</t>
  </si>
  <si>
    <t xml:space="preserve">2 )</t>
  </si>
  <si>
    <t xml:space="preserve">- Inserisci i segni preferiti (se diversi da 1/2 - Goal - Over)</t>
  </si>
  <si>
    <t xml:space="preserve">Sistema 1</t>
  </si>
  <si>
    <t xml:space="preserve">Sistema 2</t>
  </si>
  <si>
    <t xml:space="preserve">Sistema 3</t>
  </si>
  <si>
    <t xml:space="preserve">Sistema 4</t>
  </si>
  <si>
    <t xml:space="preserve">Sistema 5</t>
  </si>
  <si>
    <t xml:space="preserve">Sistema 6</t>
  </si>
  <si>
    <t xml:space="preserve">3 )</t>
  </si>
  <si>
    <t xml:space="preserve">- Inserisci le relative quote </t>
  </si>
  <si>
    <t xml:space="preserve">4 )</t>
  </si>
  <si>
    <t xml:space="preserve">- In caso di prono saltato, sostituire la relativa quota con lo 0 (zero)</t>
  </si>
  <si>
    <t xml:space="preserve">TRIPLA</t>
  </si>
  <si>
    <t xml:space="preserve">1/2</t>
  </si>
  <si>
    <t xml:space="preserve">Goal</t>
  </si>
  <si>
    <t xml:space="preserve">Over</t>
  </si>
  <si>
    <t xml:space="preserve">SISTEMA 1</t>
  </si>
  <si>
    <t xml:space="preserve">SISTEMA 2</t>
  </si>
  <si>
    <t xml:space="preserve">SISTEMA 3</t>
  </si>
  <si>
    <t xml:space="preserve">VILLARREAL - NAPOLI </t>
  </si>
  <si>
    <t xml:space="preserve">MANCHESTER CITY - BAYERN MONACO </t>
  </si>
  <si>
    <t xml:space="preserve">BASILEA - MANCHESTER UTD </t>
  </si>
  <si>
    <t xml:space="preserve">Doppie integrali</t>
  </si>
  <si>
    <t xml:space="preserve">DINAMO ZAGABRIA - LIONE </t>
  </si>
  <si>
    <t xml:space="preserve">DOPPIA</t>
  </si>
  <si>
    <t xml:space="preserve">Over 1,5</t>
  </si>
  <si>
    <t xml:space="preserve">No Goal</t>
  </si>
  <si>
    <t xml:space="preserve">LILLE - TRABZONSPOR </t>
  </si>
  <si>
    <t xml:space="preserve">SISTEMA 4</t>
  </si>
  <si>
    <t xml:space="preserve">SISTEMA 5</t>
  </si>
  <si>
    <t xml:space="preserve">SISTEMA 6</t>
  </si>
  <si>
    <t xml:space="preserve">HULL - BIRMINGHAM </t>
  </si>
  <si>
    <t xml:space="preserve">INTER - CSKA MOSCA </t>
  </si>
  <si>
    <t xml:space="preserve">PUNTATA SCHEDA</t>
  </si>
  <si>
    <t xml:space="preserve">PUNTATA</t>
  </si>
  <si>
    <t xml:space="preserve">BONUS</t>
  </si>
  <si>
    <t xml:space="preserve">VINCITA TOTALE SCHEDA</t>
  </si>
  <si>
    <t xml:space="preserve">PARTITE</t>
  </si>
  <si>
    <t xml:space="preserve">COSTO SINGOLA COMBINAZIONE</t>
  </si>
  <si>
    <t xml:space="preserve">SVILUPPO RIDOTTO PERFETTO 4 TRIPLE</t>
  </si>
  <si>
    <r>
      <rPr>
        <b val="true"/>
        <sz val="12"/>
        <color rgb="FF000000"/>
        <rFont val="Calibri"/>
        <family val="2"/>
      </rPr>
      <t xml:space="preserve">COSTO COMPLESSIVO SISTEMA    </t>
    </r>
    <r>
      <rPr>
        <b val="true"/>
        <sz val="12"/>
        <color rgb="FF993300"/>
        <rFont val="Calibri"/>
        <family val="2"/>
      </rPr>
      <t xml:space="preserve"> (  non modificare  )</t>
    </r>
  </si>
  <si>
    <t xml:space="preserve">X</t>
  </si>
  <si>
    <t xml:space="preserve">BONUS MULTIPLA</t>
  </si>
  <si>
    <r>
      <rPr>
        <b val="true"/>
        <sz val="12"/>
        <color rgb="FF000000"/>
        <rFont val="Calibri"/>
        <family val="2"/>
      </rPr>
      <t xml:space="preserve">VINCITA COMPLESSIVA SISTEMA  </t>
    </r>
    <r>
      <rPr>
        <b val="true"/>
        <sz val="12"/>
        <color rgb="FF993300"/>
        <rFont val="Calibri"/>
        <family val="2"/>
      </rPr>
      <t xml:space="preserve"> (  non modificare  )</t>
    </r>
  </si>
  <si>
    <t xml:space="preserve">5 )</t>
  </si>
  <si>
    <t xml:space="preserve">- Inserire costo, singola combinazione</t>
  </si>
  <si>
    <t xml:space="preserve">SVILUPPO INTEGRALE 3 DOPPIE</t>
  </si>
  <si>
    <t xml:space="preserve">SISTEMA 7</t>
  </si>
  <si>
    <t xml:space="preserve">SISTEMA 8</t>
  </si>
  <si>
    <t xml:space="preserve">SISTEMA 9</t>
  </si>
  <si>
    <t xml:space="preserve">6 )</t>
  </si>
  <si>
    <t xml:space="preserve">- Inserire bonus multipla, se diverso da quello già presente</t>
  </si>
  <si>
    <t xml:space="preserve">x</t>
  </si>
  <si>
    <t xml:space="preserve">DESCRIZIONE</t>
  </si>
  <si>
    <t xml:space="preserve">Partendo dal sistema ridotto perfetto di 4 triple ( 9colonne )
1 x 2 1 x 2 1 x 2
x 2 1 2 1 x 1 x 2
x 2 1 1 x 2 2 1 x
x x x 2 2 2 1 1 1
andiamo a sostituire ai rispettivi segni quello che a noi interessa
1= 1/2 x= gol 2= over
saltera’ subito agli occhi che con i risutati 2-1 1-2 3-1 1-3 (campionati inglesi,olandesi ecc.) sono ancora in gioco tutte e 9 le colonne. Bene adesso ad ogni colonna aggiungiamo delle partite chiuse solitamente 3 utizzando delle doppie
(over 1.5/no gol…… 1/2 / pari……. over 2.5 / under 3.5)
da prendere preferibilmente nei campionati
( serie c italiana, francese 2, portoghese 1-2 ).
Ecco che ogni sistema svilupperà 8 colonne che moltiplicate per 9 sistemi dara’ un totale di 72 colonne.
A fronte di una spesa di 18 euro e condiderando una media di 3 euro a colonna avremmo 216 euro ( 3×72 ) di vincita</t>
  </si>
  <si>
    <t xml:space="preserve">IL sistema è impostato con i segni 1/2 - Goal - Over sulle triple e con i segni   Over 1,5 - No Goal sulle doppie integrali. Tuttavia si può personalizzare a  proprio piacimento, i sistemi da giocare si aggiornano in automatic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4"/>
      <color rgb="FF0066CC"/>
      <name val="Calibri"/>
      <family val="2"/>
    </font>
    <font>
      <b val="true"/>
      <sz val="12"/>
      <color rgb="FF993300"/>
      <name val="Calibri"/>
      <family val="2"/>
    </font>
    <font>
      <b val="true"/>
      <sz val="12"/>
      <color rgb="FF000000"/>
      <name val="Calibri"/>
      <family val="2"/>
    </font>
    <font>
      <sz val="12"/>
      <color rgb="FF0066CC"/>
      <name val="Calibri"/>
      <family val="2"/>
    </font>
    <font>
      <sz val="20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1"/>
      <color rgb="FF993300"/>
      <name val="Calibri"/>
      <family val="2"/>
    </font>
    <font>
      <b val="true"/>
      <sz val="11"/>
      <name val="Calibri"/>
      <family val="2"/>
    </font>
    <font>
      <sz val="11"/>
      <color rgb="FFFFFFFF"/>
      <name val="Calibri"/>
      <family val="2"/>
    </font>
    <font>
      <b val="true"/>
      <sz val="11"/>
      <color rgb="FF333399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u val="single"/>
      <sz val="14"/>
      <color rgb="FF993300"/>
      <name val="Calibri"/>
      <family val="2"/>
    </font>
    <font>
      <sz val="14"/>
      <color rgb="FF008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dashed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dashed"/>
      <top style="thick"/>
      <bottom style="dashed"/>
      <diagonal/>
    </border>
    <border diagonalUp="false" diagonalDown="false">
      <left style="dashed"/>
      <right style="thick"/>
      <top style="thick"/>
      <bottom style="dashed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dashed"/>
      <top style="dashed"/>
      <bottom style="dashed"/>
      <diagonal/>
    </border>
    <border diagonalUp="false" diagonalDown="false">
      <left style="dashed"/>
      <right style="thick"/>
      <top style="dashed"/>
      <bottom style="dashed"/>
      <diagonal/>
    </border>
    <border diagonalUp="false" diagonalDown="false">
      <left style="thick"/>
      <right style="dashed"/>
      <top style="dashed"/>
      <bottom style="thick"/>
      <diagonal/>
    </border>
    <border diagonalUp="false" diagonalDown="false">
      <left style="dashed"/>
      <right style="thick"/>
      <top style="dashed"/>
      <bottom style="thick"/>
      <diagonal/>
    </border>
    <border diagonalUp="false" diagonalDown="false">
      <left/>
      <right/>
      <top style="thick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6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:Z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6.41"/>
    <col collapsed="false" customWidth="true" hidden="false" outlineLevel="0" max="3" min="3" style="3" width="10.71"/>
    <col collapsed="false" customWidth="true" hidden="false" outlineLevel="0" max="5" min="4" style="4" width="10.71"/>
    <col collapsed="false" customWidth="true" hidden="true" outlineLevel="0" max="14" min="6" style="4" width="6.7"/>
    <col collapsed="false" customWidth="true" hidden="false" outlineLevel="0" max="15" min="15" style="4" width="2.28"/>
    <col collapsed="false" customWidth="true" hidden="false" outlineLevel="0" max="16" min="16" style="5" width="35.7"/>
    <col collapsed="false" customWidth="true" hidden="false" outlineLevel="0" max="18" min="17" style="6" width="8.7"/>
    <col collapsed="false" customWidth="true" hidden="false" outlineLevel="0" max="19" min="19" style="6" width="2.7"/>
    <col collapsed="false" customWidth="true" hidden="false" outlineLevel="0" max="20" min="20" style="6" width="35.7"/>
    <col collapsed="false" customWidth="true" hidden="false" outlineLevel="0" max="22" min="21" style="6" width="8.7"/>
    <col collapsed="false" customWidth="true" hidden="false" outlineLevel="0" max="23" min="23" style="6" width="2.7"/>
    <col collapsed="false" customWidth="true" hidden="false" outlineLevel="0" max="24" min="24" style="6" width="35.7"/>
    <col collapsed="false" customWidth="true" hidden="false" outlineLevel="0" max="26" min="25" style="6" width="8.7"/>
    <col collapsed="false" customWidth="true" hidden="false" outlineLevel="0" max="29" min="27" style="7" width="33.7"/>
  </cols>
  <sheetData>
    <row r="1" customFormat="false" ht="26.2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9"/>
      <c r="R1" s="9"/>
      <c r="S1" s="9"/>
      <c r="T1" s="9"/>
      <c r="U1" s="9"/>
      <c r="V1" s="9"/>
      <c r="W1" s="9"/>
      <c r="X1" s="9"/>
      <c r="Y1" s="9"/>
      <c r="Z1" s="9"/>
      <c r="AA1" s="0"/>
      <c r="AB1" s="0"/>
      <c r="AC1" s="0"/>
    </row>
    <row r="2" s="15" customFormat="true" ht="17.25" hidden="false" customHeight="false" outlineLevel="0" collapsed="false">
      <c r="A2" s="10" t="s">
        <v>1</v>
      </c>
      <c r="B2" s="11" t="s">
        <v>2</v>
      </c>
      <c r="C2" s="11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 t="s">
        <v>3</v>
      </c>
      <c r="Q2" s="13"/>
      <c r="R2" s="13"/>
      <c r="S2" s="13"/>
      <c r="T2" s="13"/>
      <c r="U2" s="13"/>
      <c r="V2" s="13"/>
      <c r="W2" s="13"/>
      <c r="X2" s="13"/>
      <c r="Y2" s="13"/>
      <c r="Z2" s="13"/>
      <c r="AA2" s="14"/>
      <c r="AB2" s="14"/>
      <c r="AC2" s="14"/>
    </row>
    <row r="3" s="15" customFormat="true" ht="16.5" hidden="false" customHeight="false" outlineLevel="0" collapsed="false">
      <c r="A3" s="10" t="s">
        <v>4</v>
      </c>
      <c r="B3" s="16" t="s">
        <v>5</v>
      </c>
      <c r="C3" s="16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4"/>
      <c r="AB3" s="14"/>
      <c r="AC3" s="14"/>
    </row>
    <row r="4" customFormat="false" ht="15" hidden="true" customHeight="true" outlineLevel="0" collapsed="false">
      <c r="A4" s="17"/>
      <c r="B4" s="18"/>
      <c r="C4" s="19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6.5" hidden="true" customHeight="true" outlineLevel="0" collapsed="false">
      <c r="A5" s="17"/>
      <c r="B5" s="18"/>
      <c r="C5" s="19"/>
      <c r="D5" s="20" t="s">
        <v>6</v>
      </c>
      <c r="E5" s="20" t="s">
        <v>7</v>
      </c>
      <c r="F5" s="20" t="s">
        <v>8</v>
      </c>
      <c r="G5" s="20" t="s">
        <v>9</v>
      </c>
      <c r="H5" s="20" t="s">
        <v>10</v>
      </c>
      <c r="I5" s="20" t="s">
        <v>11</v>
      </c>
      <c r="J5" s="20" t="s">
        <v>11</v>
      </c>
      <c r="K5" s="20" t="s">
        <v>11</v>
      </c>
      <c r="L5" s="20" t="s">
        <v>11</v>
      </c>
      <c r="M5" s="20" t="s">
        <v>11</v>
      </c>
      <c r="N5" s="20" t="s">
        <v>11</v>
      </c>
      <c r="O5" s="20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s="15" customFormat="true" ht="16.5" hidden="false" customHeight="false" outlineLevel="0" collapsed="false">
      <c r="A6" s="10" t="s">
        <v>12</v>
      </c>
      <c r="B6" s="16" t="s">
        <v>13</v>
      </c>
      <c r="C6" s="16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4"/>
      <c r="AB6" s="14"/>
      <c r="AC6" s="14"/>
    </row>
    <row r="7" s="22" customFormat="true" ht="16.5" hidden="false" customHeight="false" outlineLevel="0" collapsed="false">
      <c r="A7" s="10" t="s">
        <v>14</v>
      </c>
      <c r="B7" s="21" t="s">
        <v>15</v>
      </c>
      <c r="C7" s="21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18.95" hidden="false" customHeight="true" outlineLevel="0" collapsed="false">
      <c r="B8" s="23" t="s">
        <v>16</v>
      </c>
      <c r="C8" s="24" t="s">
        <v>17</v>
      </c>
      <c r="D8" s="24" t="s">
        <v>18</v>
      </c>
      <c r="E8" s="25" t="s">
        <v>19</v>
      </c>
      <c r="P8" s="26" t="s">
        <v>20</v>
      </c>
      <c r="Q8" s="26"/>
      <c r="R8" s="26"/>
      <c r="T8" s="26" t="s">
        <v>21</v>
      </c>
      <c r="U8" s="26"/>
      <c r="V8" s="26"/>
      <c r="X8" s="26" t="s">
        <v>22</v>
      </c>
      <c r="Y8" s="26"/>
      <c r="Z8" s="26"/>
      <c r="AD8" s="7"/>
      <c r="AE8" s="7"/>
    </row>
    <row r="9" customFormat="false" ht="18.95" hidden="false" customHeight="true" outlineLevel="0" collapsed="false">
      <c r="B9" s="27" t="s">
        <v>23</v>
      </c>
      <c r="C9" s="28" t="n">
        <v>1.2</v>
      </c>
      <c r="D9" s="28" t="n">
        <v>1.4</v>
      </c>
      <c r="E9" s="29" t="n">
        <v>1.4</v>
      </c>
      <c r="F9" s="30" t="n">
        <f aca="false">C9</f>
        <v>1.2</v>
      </c>
      <c r="G9" s="31" t="n">
        <f aca="false">D9</f>
        <v>1.4</v>
      </c>
      <c r="H9" s="31" t="n">
        <f aca="false">E9</f>
        <v>1.4</v>
      </c>
      <c r="I9" s="31" t="n">
        <f aca="false">C9</f>
        <v>1.2</v>
      </c>
      <c r="J9" s="31" t="n">
        <f aca="false">D9</f>
        <v>1.4</v>
      </c>
      <c r="K9" s="31" t="n">
        <f aca="false">E9</f>
        <v>1.4</v>
      </c>
      <c r="L9" s="31" t="n">
        <f aca="false">C9</f>
        <v>1.2</v>
      </c>
      <c r="M9" s="31" t="n">
        <f aca="false">D9</f>
        <v>1.4</v>
      </c>
      <c r="N9" s="31" t="n">
        <f aca="false">E9</f>
        <v>1.4</v>
      </c>
      <c r="O9" s="32"/>
      <c r="P9" s="33" t="str">
        <f aca="false">B9</f>
        <v>VILLARREAL - NAPOLI </v>
      </c>
      <c r="Q9" s="34" t="str">
        <f aca="false">C8</f>
        <v>1/2</v>
      </c>
      <c r="R9" s="35"/>
      <c r="T9" s="33" t="str">
        <f aca="false">B9</f>
        <v>VILLARREAL - NAPOLI </v>
      </c>
      <c r="U9" s="34" t="str">
        <f aca="false">D8</f>
        <v>Goal</v>
      </c>
      <c r="V9" s="35"/>
      <c r="X9" s="33" t="str">
        <f aca="false">B9</f>
        <v>VILLARREAL - NAPOLI </v>
      </c>
      <c r="Y9" s="34" t="str">
        <f aca="false">E8</f>
        <v>Over</v>
      </c>
      <c r="Z9" s="35"/>
      <c r="AD9" s="7"/>
      <c r="AE9" s="7"/>
    </row>
    <row r="10" customFormat="false" ht="18.95" hidden="false" customHeight="true" outlineLevel="0" collapsed="false">
      <c r="B10" s="23" t="s">
        <v>16</v>
      </c>
      <c r="C10" s="24" t="s">
        <v>17</v>
      </c>
      <c r="D10" s="24" t="s">
        <v>18</v>
      </c>
      <c r="E10" s="25" t="s">
        <v>19</v>
      </c>
      <c r="P10" s="33" t="str">
        <f aca="false">B11</f>
        <v>MANCHESTER CITY - BAYERN MONACO </v>
      </c>
      <c r="Q10" s="34" t="str">
        <f aca="false">D10</f>
        <v>Goal</v>
      </c>
      <c r="R10" s="35"/>
      <c r="T10" s="33" t="str">
        <f aca="false">B11</f>
        <v>MANCHESTER CITY - BAYERN MONACO </v>
      </c>
      <c r="U10" s="34" t="str">
        <f aca="false">E10</f>
        <v>Over</v>
      </c>
      <c r="V10" s="35"/>
      <c r="X10" s="33" t="str">
        <f aca="false">B11</f>
        <v>MANCHESTER CITY - BAYERN MONACO </v>
      </c>
      <c r="Y10" s="36" t="str">
        <f aca="false">C10</f>
        <v>1/2</v>
      </c>
      <c r="Z10" s="35"/>
      <c r="AD10" s="7"/>
      <c r="AE10" s="7"/>
    </row>
    <row r="11" customFormat="false" ht="18.95" hidden="false" customHeight="true" outlineLevel="0" collapsed="false">
      <c r="B11" s="27" t="s">
        <v>24</v>
      </c>
      <c r="C11" s="28" t="n">
        <v>1.2</v>
      </c>
      <c r="D11" s="28" t="n">
        <v>1.4</v>
      </c>
      <c r="E11" s="29" t="n">
        <v>1.4</v>
      </c>
      <c r="F11" s="30" t="n">
        <f aca="false">D11</f>
        <v>1.4</v>
      </c>
      <c r="G11" s="31" t="n">
        <f aca="false">E11</f>
        <v>1.4</v>
      </c>
      <c r="H11" s="31" t="n">
        <f aca="false">C11</f>
        <v>1.2</v>
      </c>
      <c r="I11" s="31" t="n">
        <f aca="false">E11</f>
        <v>1.4</v>
      </c>
      <c r="J11" s="31" t="n">
        <f aca="false">C11</f>
        <v>1.2</v>
      </c>
      <c r="K11" s="31" t="n">
        <f aca="false">D11</f>
        <v>1.4</v>
      </c>
      <c r="L11" s="31" t="n">
        <f aca="false">C11</f>
        <v>1.2</v>
      </c>
      <c r="M11" s="31" t="n">
        <f aca="false">D11</f>
        <v>1.4</v>
      </c>
      <c r="N11" s="31" t="n">
        <f aca="false">E11</f>
        <v>1.4</v>
      </c>
      <c r="P11" s="33" t="str">
        <f aca="false">B13</f>
        <v>BASILEA - MANCHESTER UTD </v>
      </c>
      <c r="Q11" s="34" t="str">
        <f aca="false">D12</f>
        <v>Goal</v>
      </c>
      <c r="R11" s="35"/>
      <c r="T11" s="33" t="str">
        <f aca="false">B13</f>
        <v>BASILEA - MANCHESTER UTD </v>
      </c>
      <c r="U11" s="34" t="str">
        <f aca="false">E12</f>
        <v>Over</v>
      </c>
      <c r="V11" s="35"/>
      <c r="X11" s="33" t="str">
        <f aca="false">B13</f>
        <v>BASILEA - MANCHESTER UTD </v>
      </c>
      <c r="Y11" s="36" t="str">
        <f aca="false">C12</f>
        <v>1/2</v>
      </c>
      <c r="Z11" s="35"/>
      <c r="AD11" s="7"/>
      <c r="AE11" s="7"/>
    </row>
    <row r="12" customFormat="false" ht="18.95" hidden="false" customHeight="true" outlineLevel="0" collapsed="false">
      <c r="B12" s="23" t="s">
        <v>16</v>
      </c>
      <c r="C12" s="24" t="s">
        <v>17</v>
      </c>
      <c r="D12" s="24" t="s">
        <v>18</v>
      </c>
      <c r="E12" s="25" t="s">
        <v>19</v>
      </c>
      <c r="P12" s="33" t="str">
        <f aca="false">B15</f>
        <v>DINAMO ZAGABRIA - LIONE </v>
      </c>
      <c r="Q12" s="34" t="str">
        <f aca="false">D14</f>
        <v>Goal</v>
      </c>
      <c r="R12" s="35"/>
      <c r="T12" s="33" t="str">
        <f aca="false">B15</f>
        <v>DINAMO ZAGABRIA - LIONE </v>
      </c>
      <c r="U12" s="34" t="str">
        <f aca="false">D14</f>
        <v>Goal</v>
      </c>
      <c r="V12" s="35"/>
      <c r="X12" s="33" t="str">
        <f aca="false">B15</f>
        <v>DINAMO ZAGABRIA - LIONE </v>
      </c>
      <c r="Y12" s="34" t="str">
        <f aca="false">D14</f>
        <v>Goal</v>
      </c>
      <c r="Z12" s="35"/>
      <c r="AD12" s="7"/>
      <c r="AE12" s="7"/>
    </row>
    <row r="13" customFormat="false" ht="18.95" hidden="false" customHeight="true" outlineLevel="0" collapsed="false">
      <c r="B13" s="27" t="s">
        <v>25</v>
      </c>
      <c r="C13" s="28" t="n">
        <v>1.2</v>
      </c>
      <c r="D13" s="28" t="n">
        <v>1.4</v>
      </c>
      <c r="E13" s="29" t="n">
        <v>1.4</v>
      </c>
      <c r="F13" s="30" t="n">
        <f aca="false">D13</f>
        <v>1.4</v>
      </c>
      <c r="G13" s="31" t="n">
        <f aca="false">E13</f>
        <v>1.4</v>
      </c>
      <c r="H13" s="31" t="n">
        <f aca="false">C13</f>
        <v>1.2</v>
      </c>
      <c r="I13" s="31" t="n">
        <f aca="false">C13</f>
        <v>1.2</v>
      </c>
      <c r="J13" s="31" t="n">
        <f aca="false">D13</f>
        <v>1.4</v>
      </c>
      <c r="K13" s="31" t="n">
        <f aca="false">E13</f>
        <v>1.4</v>
      </c>
      <c r="L13" s="31" t="n">
        <f aca="false">E13</f>
        <v>1.4</v>
      </c>
      <c r="M13" s="31" t="n">
        <f aca="false">C13</f>
        <v>1.2</v>
      </c>
      <c r="N13" s="31" t="n">
        <f aca="false">D13</f>
        <v>1.4</v>
      </c>
      <c r="P13" s="37" t="s">
        <v>26</v>
      </c>
      <c r="Q13" s="37"/>
      <c r="R13" s="37"/>
      <c r="T13" s="37" t="s">
        <v>26</v>
      </c>
      <c r="U13" s="37"/>
      <c r="V13" s="37"/>
      <c r="X13" s="37" t="s">
        <v>26</v>
      </c>
      <c r="Y13" s="37"/>
      <c r="Z13" s="37"/>
      <c r="AD13" s="7"/>
      <c r="AE13" s="7"/>
    </row>
    <row r="14" customFormat="false" ht="18.95" hidden="false" customHeight="true" outlineLevel="0" collapsed="false">
      <c r="B14" s="23" t="s">
        <v>16</v>
      </c>
      <c r="C14" s="24" t="s">
        <v>17</v>
      </c>
      <c r="D14" s="24" t="s">
        <v>18</v>
      </c>
      <c r="E14" s="25" t="s">
        <v>19</v>
      </c>
      <c r="P14" s="33" t="str">
        <f aca="false">B17</f>
        <v>LILLE - TRABZONSPOR </v>
      </c>
      <c r="Q14" s="34" t="str">
        <f aca="false">C16</f>
        <v>Over 1,5</v>
      </c>
      <c r="R14" s="35" t="str">
        <f aca="false">D16</f>
        <v>No Goal</v>
      </c>
      <c r="T14" s="33" t="str">
        <f aca="false">B17</f>
        <v>LILLE - TRABZONSPOR </v>
      </c>
      <c r="U14" s="34" t="str">
        <f aca="false">C16</f>
        <v>Over 1,5</v>
      </c>
      <c r="V14" s="35" t="str">
        <f aca="false">D16</f>
        <v>No Goal</v>
      </c>
      <c r="X14" s="33" t="str">
        <f aca="false">B17</f>
        <v>LILLE - TRABZONSPOR </v>
      </c>
      <c r="Y14" s="34" t="str">
        <f aca="false">C16</f>
        <v>Over 1,5</v>
      </c>
      <c r="Z14" s="35" t="str">
        <f aca="false">D16</f>
        <v>No Goal</v>
      </c>
      <c r="AD14" s="7"/>
      <c r="AE14" s="7"/>
    </row>
    <row r="15" customFormat="false" ht="18.95" hidden="false" customHeight="true" outlineLevel="0" collapsed="false">
      <c r="B15" s="27" t="s">
        <v>27</v>
      </c>
      <c r="C15" s="28" t="n">
        <v>1.2</v>
      </c>
      <c r="D15" s="28" t="n">
        <v>1.4</v>
      </c>
      <c r="E15" s="29" t="n">
        <v>1.4</v>
      </c>
      <c r="F15" s="30" t="n">
        <f aca="false">D15</f>
        <v>1.4</v>
      </c>
      <c r="G15" s="31" t="n">
        <f aca="false">D15</f>
        <v>1.4</v>
      </c>
      <c r="H15" s="31" t="n">
        <f aca="false">D15</f>
        <v>1.4</v>
      </c>
      <c r="I15" s="31" t="n">
        <f aca="false">E15</f>
        <v>1.4</v>
      </c>
      <c r="J15" s="31" t="n">
        <f aca="false">E15</f>
        <v>1.4</v>
      </c>
      <c r="K15" s="31" t="n">
        <f aca="false">E15</f>
        <v>1.4</v>
      </c>
      <c r="L15" s="31" t="n">
        <f aca="false">C15</f>
        <v>1.2</v>
      </c>
      <c r="M15" s="31" t="n">
        <f aca="false">C15</f>
        <v>1.2</v>
      </c>
      <c r="N15" s="31" t="n">
        <f aca="false">C15</f>
        <v>1.2</v>
      </c>
      <c r="P15" s="33" t="str">
        <f aca="false">B19</f>
        <v>HULL - BIRMINGHAM </v>
      </c>
      <c r="Q15" s="34" t="str">
        <f aca="false">C18</f>
        <v>Over 1,5</v>
      </c>
      <c r="R15" s="35" t="str">
        <f aca="false">D18</f>
        <v>No Goal</v>
      </c>
      <c r="T15" s="33" t="str">
        <f aca="false">B19</f>
        <v>HULL - BIRMINGHAM </v>
      </c>
      <c r="U15" s="34" t="str">
        <f aca="false">C18</f>
        <v>Over 1,5</v>
      </c>
      <c r="V15" s="35" t="str">
        <f aca="false">D18</f>
        <v>No Goal</v>
      </c>
      <c r="X15" s="33" t="str">
        <f aca="false">B19</f>
        <v>HULL - BIRMINGHAM </v>
      </c>
      <c r="Y15" s="34" t="str">
        <f aca="false">C18</f>
        <v>Over 1,5</v>
      </c>
      <c r="Z15" s="35" t="str">
        <f aca="false">D18</f>
        <v>No Goal</v>
      </c>
      <c r="AD15" s="7"/>
      <c r="AE15" s="7"/>
    </row>
    <row r="16" customFormat="false" ht="18.95" hidden="false" customHeight="true" outlineLevel="0" collapsed="false">
      <c r="B16" s="23" t="s">
        <v>28</v>
      </c>
      <c r="C16" s="24" t="s">
        <v>29</v>
      </c>
      <c r="D16" s="25" t="s">
        <v>30</v>
      </c>
      <c r="E16" s="38"/>
      <c r="F16" s="31"/>
      <c r="G16" s="31"/>
      <c r="H16" s="31"/>
      <c r="I16" s="31"/>
      <c r="J16" s="31"/>
      <c r="K16" s="31"/>
      <c r="L16" s="31"/>
      <c r="M16" s="31"/>
      <c r="N16" s="31"/>
      <c r="P16" s="39" t="str">
        <f aca="false">B21</f>
        <v>INTER - CSKA MOSCA </v>
      </c>
      <c r="Q16" s="40" t="str">
        <f aca="false">C20</f>
        <v>Over 1,5</v>
      </c>
      <c r="R16" s="41" t="str">
        <f aca="false">D20</f>
        <v>No Goal</v>
      </c>
      <c r="T16" s="39" t="str">
        <f aca="false">B21</f>
        <v>INTER - CSKA MOSCA </v>
      </c>
      <c r="U16" s="40" t="str">
        <f aca="false">C20</f>
        <v>Over 1,5</v>
      </c>
      <c r="V16" s="41" t="str">
        <f aca="false">D20</f>
        <v>No Goal</v>
      </c>
      <c r="X16" s="39" t="str">
        <f aca="false">B21</f>
        <v>INTER - CSKA MOSCA </v>
      </c>
      <c r="Y16" s="40" t="str">
        <f aca="false">C20</f>
        <v>Over 1,5</v>
      </c>
      <c r="Z16" s="41" t="str">
        <f aca="false">D20</f>
        <v>No Goal</v>
      </c>
      <c r="AB16" s="0"/>
      <c r="AC16" s="0"/>
    </row>
    <row r="17" customFormat="false" ht="18.95" hidden="false" customHeight="true" outlineLevel="0" collapsed="false">
      <c r="B17" s="27" t="s">
        <v>31</v>
      </c>
      <c r="C17" s="28" t="n">
        <v>1.25</v>
      </c>
      <c r="D17" s="29" t="n">
        <v>1.8</v>
      </c>
      <c r="E17" s="42"/>
      <c r="F17" s="4" t="n">
        <f aca="false">C17</f>
        <v>1.25</v>
      </c>
      <c r="G17" s="4" t="n">
        <f aca="false">C17</f>
        <v>1.25</v>
      </c>
      <c r="H17" s="4" t="n">
        <f aca="false">C17</f>
        <v>1.25</v>
      </c>
      <c r="I17" s="4" t="n">
        <f aca="false">C17</f>
        <v>1.25</v>
      </c>
      <c r="J17" s="4" t="n">
        <f aca="false">C17</f>
        <v>1.25</v>
      </c>
      <c r="K17" s="4" t="n">
        <f aca="false">C17</f>
        <v>1.25</v>
      </c>
      <c r="L17" s="4" t="n">
        <f aca="false">C17</f>
        <v>1.25</v>
      </c>
      <c r="M17" s="4" t="n">
        <f aca="false">C17</f>
        <v>1.25</v>
      </c>
      <c r="N17" s="4" t="n">
        <f aca="false">C17</f>
        <v>1.25</v>
      </c>
      <c r="AC17" s="0"/>
    </row>
    <row r="18" customFormat="false" ht="18.95" hidden="false" customHeight="true" outlineLevel="0" collapsed="false">
      <c r="B18" s="23" t="s">
        <v>28</v>
      </c>
      <c r="C18" s="24" t="s">
        <v>29</v>
      </c>
      <c r="D18" s="25" t="s">
        <v>30</v>
      </c>
      <c r="E18" s="42"/>
      <c r="F18" s="31"/>
      <c r="G18" s="31"/>
      <c r="H18" s="31"/>
      <c r="I18" s="31"/>
      <c r="J18" s="31"/>
      <c r="K18" s="31"/>
      <c r="L18" s="31"/>
      <c r="M18" s="31"/>
      <c r="N18" s="31"/>
      <c r="P18" s="43" t="s">
        <v>32</v>
      </c>
      <c r="Q18" s="43"/>
      <c r="R18" s="43"/>
      <c r="T18" s="43" t="s">
        <v>33</v>
      </c>
      <c r="U18" s="43"/>
      <c r="V18" s="43"/>
      <c r="X18" s="43" t="s">
        <v>34</v>
      </c>
      <c r="Y18" s="43"/>
      <c r="Z18" s="43"/>
      <c r="AB18" s="0"/>
      <c r="AC18" s="0"/>
    </row>
    <row r="19" customFormat="false" ht="18.95" hidden="false" customHeight="true" outlineLevel="0" collapsed="false">
      <c r="B19" s="27" t="s">
        <v>35</v>
      </c>
      <c r="C19" s="28" t="n">
        <v>1.25</v>
      </c>
      <c r="D19" s="29" t="n">
        <v>1.8</v>
      </c>
      <c r="E19" s="42"/>
      <c r="F19" s="4" t="n">
        <f aca="false">C19</f>
        <v>1.25</v>
      </c>
      <c r="G19" s="31" t="n">
        <f aca="false">C19</f>
        <v>1.25</v>
      </c>
      <c r="H19" s="31" t="n">
        <f aca="false">C19</f>
        <v>1.25</v>
      </c>
      <c r="I19" s="31" t="n">
        <f aca="false">C19</f>
        <v>1.25</v>
      </c>
      <c r="J19" s="31" t="n">
        <f aca="false">C19</f>
        <v>1.25</v>
      </c>
      <c r="K19" s="31" t="n">
        <f aca="false">C19</f>
        <v>1.25</v>
      </c>
      <c r="L19" s="31" t="n">
        <f aca="false">C19</f>
        <v>1.25</v>
      </c>
      <c r="M19" s="31" t="n">
        <f aca="false">C19</f>
        <v>1.25</v>
      </c>
      <c r="N19" s="31" t="n">
        <f aca="false">C19</f>
        <v>1.25</v>
      </c>
      <c r="P19" s="33" t="str">
        <f aca="false">B9</f>
        <v>VILLARREAL - NAPOLI </v>
      </c>
      <c r="Q19" s="34" t="str">
        <f aca="false">C8</f>
        <v>1/2</v>
      </c>
      <c r="R19" s="35"/>
      <c r="T19" s="33" t="str">
        <f aca="false">B9</f>
        <v>VILLARREAL - NAPOLI </v>
      </c>
      <c r="U19" s="34" t="str">
        <f aca="false">D8</f>
        <v>Goal</v>
      </c>
      <c r="V19" s="35"/>
      <c r="X19" s="33" t="str">
        <f aca="false">B9</f>
        <v>VILLARREAL - NAPOLI </v>
      </c>
      <c r="Y19" s="34" t="str">
        <f aca="false">E8</f>
        <v>Over</v>
      </c>
      <c r="Z19" s="35"/>
      <c r="AC19" s="0"/>
    </row>
    <row r="20" customFormat="false" ht="18.95" hidden="false" customHeight="true" outlineLevel="0" collapsed="false">
      <c r="B20" s="23" t="s">
        <v>28</v>
      </c>
      <c r="C20" s="24" t="s">
        <v>29</v>
      </c>
      <c r="D20" s="25" t="s">
        <v>30</v>
      </c>
      <c r="E20" s="42"/>
      <c r="F20" s="31"/>
      <c r="G20" s="31"/>
      <c r="H20" s="31"/>
      <c r="I20" s="31"/>
      <c r="J20" s="31"/>
      <c r="K20" s="31"/>
      <c r="L20" s="31"/>
      <c r="M20" s="31"/>
      <c r="N20" s="31"/>
      <c r="P20" s="33" t="str">
        <f aca="false">B11</f>
        <v>MANCHESTER CITY - BAYERN MONACO </v>
      </c>
      <c r="Q20" s="34" t="str">
        <f aca="false">E10</f>
        <v>Over</v>
      </c>
      <c r="R20" s="35"/>
      <c r="T20" s="33" t="str">
        <f aca="false">B11</f>
        <v>MANCHESTER CITY - BAYERN MONACO </v>
      </c>
      <c r="U20" s="36" t="str">
        <f aca="false">C10</f>
        <v>1/2</v>
      </c>
      <c r="V20" s="35"/>
      <c r="X20" s="33" t="str">
        <f aca="false">B11</f>
        <v>MANCHESTER CITY - BAYERN MONACO </v>
      </c>
      <c r="Y20" s="34" t="str">
        <f aca="false">D10</f>
        <v>Goal</v>
      </c>
      <c r="Z20" s="35"/>
      <c r="AB20" s="0"/>
      <c r="AC20" s="0"/>
    </row>
    <row r="21" customFormat="false" ht="18.95" hidden="false" customHeight="true" outlineLevel="0" collapsed="false">
      <c r="B21" s="27" t="s">
        <v>36</v>
      </c>
      <c r="C21" s="44" t="n">
        <v>1.25</v>
      </c>
      <c r="D21" s="45" t="n">
        <v>1.8</v>
      </c>
      <c r="E21" s="42"/>
      <c r="F21" s="4" t="n">
        <f aca="false">C21</f>
        <v>1.25</v>
      </c>
      <c r="G21" s="31" t="n">
        <f aca="false">C21</f>
        <v>1.25</v>
      </c>
      <c r="H21" s="31" t="n">
        <f aca="false">C21</f>
        <v>1.25</v>
      </c>
      <c r="I21" s="31" t="n">
        <f aca="false">C21</f>
        <v>1.25</v>
      </c>
      <c r="J21" s="31" t="n">
        <f aca="false">C21</f>
        <v>1.25</v>
      </c>
      <c r="K21" s="31" t="n">
        <f aca="false">C21</f>
        <v>1.25</v>
      </c>
      <c r="L21" s="31" t="n">
        <f aca="false">C21</f>
        <v>1.25</v>
      </c>
      <c r="M21" s="31" t="n">
        <f aca="false">C21</f>
        <v>1.25</v>
      </c>
      <c r="N21" s="31" t="n">
        <f aca="false">C21</f>
        <v>1.25</v>
      </c>
      <c r="P21" s="33" t="str">
        <f aca="false">B13</f>
        <v>BASILEA - MANCHESTER UTD </v>
      </c>
      <c r="Q21" s="36" t="str">
        <f aca="false">C12</f>
        <v>1/2</v>
      </c>
      <c r="R21" s="35"/>
      <c r="T21" s="33" t="str">
        <f aca="false">B13</f>
        <v>BASILEA - MANCHESTER UTD </v>
      </c>
      <c r="U21" s="34" t="str">
        <f aca="false">D12</f>
        <v>Goal</v>
      </c>
      <c r="V21" s="35"/>
      <c r="X21" s="33" t="str">
        <f aca="false">B13</f>
        <v>BASILEA - MANCHESTER UTD </v>
      </c>
      <c r="Y21" s="34" t="str">
        <f aca="false">E12</f>
        <v>Over</v>
      </c>
      <c r="Z21" s="35"/>
      <c r="AD21" s="7"/>
      <c r="AE21" s="7"/>
    </row>
    <row r="22" customFormat="false" ht="18.95" hidden="true" customHeight="true" outlineLevel="0" collapsed="false">
      <c r="B22" s="46"/>
      <c r="C22" s="47"/>
      <c r="D22" s="48"/>
      <c r="E22" s="42"/>
      <c r="F22" s="31"/>
      <c r="G22" s="31"/>
      <c r="H22" s="31"/>
      <c r="I22" s="31"/>
      <c r="J22" s="31"/>
      <c r="K22" s="31"/>
      <c r="L22" s="31"/>
      <c r="M22" s="31"/>
      <c r="N22" s="31"/>
      <c r="AD22" s="7"/>
      <c r="AE22" s="7"/>
    </row>
    <row r="23" customFormat="false" ht="18.95" hidden="true" customHeight="true" outlineLevel="0" collapsed="false">
      <c r="B23" s="49"/>
      <c r="C23" s="49"/>
      <c r="D23" s="49"/>
    </row>
    <row r="24" customFormat="false" ht="18.95" hidden="true" customHeight="true" outlineLevel="0" collapsed="false">
      <c r="A24" s="50"/>
      <c r="B24" s="51"/>
      <c r="C24" s="51"/>
      <c r="F24" s="52" t="n">
        <f aca="false">F21*F19*F17*F15*F13*F11*F9*D27*C27</f>
        <v>1.8650625</v>
      </c>
      <c r="G24" s="52" t="n">
        <f aca="false">G21*G19*G17*G15*G13*G11*G9*D27*C27</f>
        <v>2.17590625</v>
      </c>
      <c r="H24" s="52" t="n">
        <f aca="false">H21*H19*H17*H15*H13*H11*H9*D27*C27</f>
        <v>1.598625</v>
      </c>
      <c r="I24" s="52" t="n">
        <f aca="false">I21*I19*I17*I15*I13*I11*I9*D27*C27</f>
        <v>1.598625</v>
      </c>
      <c r="J24" s="52" t="n">
        <f aca="false">J21*J19*J17*J15*J13*J11*J9*D27*C27</f>
        <v>1.8650625</v>
      </c>
      <c r="K24" s="52" t="n">
        <f aca="false">K21*K19*K17*K15*K13*K11*K9*D27*C27</f>
        <v>2.17590625</v>
      </c>
      <c r="L24" s="52" t="n">
        <f aca="false">L21*L19*L17*L15*L13*L11*L9*D27*C27</f>
        <v>1.37025</v>
      </c>
      <c r="M24" s="52" t="n">
        <f aca="false">M21*M19*M17*M15*M13*M11*M9*D27*C27</f>
        <v>1.598625</v>
      </c>
      <c r="N24" s="52" t="n">
        <f aca="false">N21*N19*N17*N15*N13*N11*N9*D27*C27</f>
        <v>1.8650625</v>
      </c>
      <c r="O24" s="53"/>
    </row>
    <row r="25" customFormat="false" ht="18.95" hidden="true" customHeight="true" outlineLevel="0" collapsed="false"/>
    <row r="26" customFormat="false" ht="18.95" hidden="true" customHeight="true" outlineLevel="0" collapsed="false">
      <c r="B26" s="54" t="s">
        <v>37</v>
      </c>
      <c r="C26" s="55" t="s">
        <v>38</v>
      </c>
      <c r="D26" s="55" t="s">
        <v>39</v>
      </c>
      <c r="E26" s="56" t="s">
        <v>40</v>
      </c>
      <c r="F26" s="56"/>
    </row>
    <row r="27" customFormat="false" ht="18.95" hidden="true" customHeight="true" outlineLevel="0" collapsed="false">
      <c r="B27" s="57" t="n">
        <f aca="false">C27*9</f>
        <v>2.25</v>
      </c>
      <c r="C27" s="58" t="n">
        <f aca="false">C141</f>
        <v>0.25</v>
      </c>
      <c r="D27" s="59" t="n">
        <f aca="false">C143</f>
        <v>1.16</v>
      </c>
      <c r="E27" s="60" t="n">
        <f aca="false">SUM(F24:N24)</f>
        <v>16.113125</v>
      </c>
      <c r="F27" s="60"/>
    </row>
    <row r="28" customFormat="false" ht="18.95" hidden="true" customHeight="true" outlineLevel="0" collapsed="false">
      <c r="A28" s="61"/>
      <c r="B28" s="62"/>
      <c r="C28" s="63"/>
      <c r="D28" s="64"/>
      <c r="E28" s="65"/>
      <c r="F28" s="66"/>
      <c r="G28" s="67"/>
      <c r="H28" s="67"/>
      <c r="I28" s="67"/>
      <c r="J28" s="67"/>
      <c r="K28" s="67"/>
      <c r="L28" s="67"/>
      <c r="M28" s="67"/>
      <c r="N28" s="67"/>
    </row>
    <row r="29" customFormat="false" ht="18.95" hidden="true" customHeight="true" outlineLevel="0" collapsed="false">
      <c r="B29" s="68" t="s">
        <v>41</v>
      </c>
      <c r="C29" s="69" t="str">
        <f aca="false">C8</f>
        <v>1/2</v>
      </c>
      <c r="D29" s="70" t="str">
        <f aca="false">D8</f>
        <v>Goal</v>
      </c>
      <c r="E29" s="70" t="str">
        <f aca="false">E8</f>
        <v>Over</v>
      </c>
      <c r="AD29" s="7"/>
      <c r="AE29" s="7"/>
    </row>
    <row r="30" customFormat="false" ht="18.95" hidden="true" customHeight="true" outlineLevel="0" collapsed="false">
      <c r="B30" s="71"/>
      <c r="C30" s="72" t="n">
        <f aca="false">C9</f>
        <v>1.2</v>
      </c>
      <c r="D30" s="72" t="n">
        <f aca="false">D9</f>
        <v>1.4</v>
      </c>
      <c r="E30" s="72" t="n">
        <f aca="false">E9</f>
        <v>1.4</v>
      </c>
      <c r="F30" s="30" t="n">
        <f aca="false">C30</f>
        <v>1.2</v>
      </c>
      <c r="G30" s="31" t="n">
        <f aca="false">D30</f>
        <v>1.4</v>
      </c>
      <c r="H30" s="31" t="n">
        <f aca="false">E30</f>
        <v>1.4</v>
      </c>
      <c r="I30" s="31" t="n">
        <f aca="false">C30</f>
        <v>1.2</v>
      </c>
      <c r="J30" s="31" t="n">
        <f aca="false">D30</f>
        <v>1.4</v>
      </c>
      <c r="K30" s="31" t="n">
        <f aca="false">E30</f>
        <v>1.4</v>
      </c>
      <c r="L30" s="31" t="n">
        <f aca="false">C30</f>
        <v>1.2</v>
      </c>
      <c r="M30" s="31" t="n">
        <f aca="false">D30</f>
        <v>1.4</v>
      </c>
      <c r="N30" s="31" t="n">
        <f aca="false">E30</f>
        <v>1.4</v>
      </c>
      <c r="O30" s="32"/>
      <c r="AD30" s="7"/>
      <c r="AE30" s="7"/>
    </row>
    <row r="31" customFormat="false" ht="18.95" hidden="true" customHeight="true" outlineLevel="0" collapsed="false">
      <c r="B31" s="71"/>
      <c r="C31" s="72" t="n">
        <f aca="false">C11</f>
        <v>1.2</v>
      </c>
      <c r="D31" s="72" t="n">
        <f aca="false">D11</f>
        <v>1.4</v>
      </c>
      <c r="E31" s="72" t="n">
        <f aca="false">E11</f>
        <v>1.4</v>
      </c>
      <c r="F31" s="30" t="n">
        <f aca="false">D31</f>
        <v>1.4</v>
      </c>
      <c r="G31" s="31" t="n">
        <f aca="false">E31</f>
        <v>1.4</v>
      </c>
      <c r="H31" s="31" t="n">
        <f aca="false">C31</f>
        <v>1.2</v>
      </c>
      <c r="I31" s="31" t="n">
        <f aca="false">E31</f>
        <v>1.4</v>
      </c>
      <c r="J31" s="31" t="n">
        <f aca="false">C31</f>
        <v>1.2</v>
      </c>
      <c r="K31" s="31" t="n">
        <f aca="false">D31</f>
        <v>1.4</v>
      </c>
      <c r="L31" s="31" t="n">
        <f aca="false">C31</f>
        <v>1.2</v>
      </c>
      <c r="M31" s="31" t="n">
        <f aca="false">D31</f>
        <v>1.4</v>
      </c>
      <c r="N31" s="31" t="n">
        <f aca="false">E31</f>
        <v>1.4</v>
      </c>
      <c r="AD31" s="7"/>
      <c r="AE31" s="7"/>
    </row>
    <row r="32" customFormat="false" ht="18.95" hidden="true" customHeight="true" outlineLevel="0" collapsed="false">
      <c r="B32" s="71"/>
      <c r="C32" s="72" t="n">
        <f aca="false">C13</f>
        <v>1.2</v>
      </c>
      <c r="D32" s="72" t="n">
        <f aca="false">D13</f>
        <v>1.4</v>
      </c>
      <c r="E32" s="72" t="n">
        <f aca="false">E13</f>
        <v>1.4</v>
      </c>
      <c r="F32" s="30" t="n">
        <f aca="false">D32</f>
        <v>1.4</v>
      </c>
      <c r="G32" s="31" t="n">
        <f aca="false">E32</f>
        <v>1.4</v>
      </c>
      <c r="H32" s="31" t="n">
        <f aca="false">C32</f>
        <v>1.2</v>
      </c>
      <c r="I32" s="31" t="n">
        <f aca="false">C32</f>
        <v>1.2</v>
      </c>
      <c r="J32" s="31" t="n">
        <f aca="false">D32</f>
        <v>1.4</v>
      </c>
      <c r="K32" s="31" t="n">
        <f aca="false">E32</f>
        <v>1.4</v>
      </c>
      <c r="L32" s="31" t="n">
        <f aca="false">E32</f>
        <v>1.4</v>
      </c>
      <c r="M32" s="31" t="n">
        <f aca="false">C32</f>
        <v>1.2</v>
      </c>
      <c r="N32" s="31" t="n">
        <f aca="false">D32</f>
        <v>1.4</v>
      </c>
      <c r="AD32" s="7"/>
      <c r="AE32" s="7"/>
    </row>
    <row r="33" customFormat="false" ht="18.95" hidden="true" customHeight="true" outlineLevel="0" collapsed="false">
      <c r="B33" s="71"/>
      <c r="C33" s="72" t="n">
        <f aca="false">C15</f>
        <v>1.2</v>
      </c>
      <c r="D33" s="72" t="n">
        <f aca="false">D15</f>
        <v>1.4</v>
      </c>
      <c r="E33" s="72" t="n">
        <f aca="false">E15</f>
        <v>1.4</v>
      </c>
      <c r="F33" s="30" t="n">
        <f aca="false">D33</f>
        <v>1.4</v>
      </c>
      <c r="G33" s="31" t="n">
        <f aca="false">D33</f>
        <v>1.4</v>
      </c>
      <c r="H33" s="31" t="n">
        <f aca="false">D33</f>
        <v>1.4</v>
      </c>
      <c r="I33" s="31" t="n">
        <f aca="false">E33</f>
        <v>1.4</v>
      </c>
      <c r="J33" s="31" t="n">
        <f aca="false">E33</f>
        <v>1.4</v>
      </c>
      <c r="K33" s="31" t="n">
        <f aca="false">E33</f>
        <v>1.4</v>
      </c>
      <c r="L33" s="31" t="n">
        <f aca="false">C33</f>
        <v>1.2</v>
      </c>
      <c r="M33" s="31" t="n">
        <f aca="false">C33</f>
        <v>1.2</v>
      </c>
      <c r="N33" s="31" t="n">
        <f aca="false">C33</f>
        <v>1.2</v>
      </c>
      <c r="AD33" s="7"/>
      <c r="AE33" s="7"/>
    </row>
    <row r="34" customFormat="false" ht="18.95" hidden="true" customHeight="true" outlineLevel="0" collapsed="false">
      <c r="B34" s="71"/>
      <c r="C34" s="70" t="str">
        <f aca="false">C16</f>
        <v>Over 1,5</v>
      </c>
      <c r="D34" s="70" t="str">
        <f aca="false">D16</f>
        <v>No Goal</v>
      </c>
      <c r="E34" s="70"/>
      <c r="F34" s="30"/>
      <c r="G34" s="31"/>
      <c r="H34" s="31"/>
      <c r="I34" s="31"/>
      <c r="J34" s="31"/>
      <c r="K34" s="31"/>
      <c r="L34" s="31"/>
      <c r="M34" s="31"/>
      <c r="N34" s="31"/>
      <c r="AB34" s="0"/>
      <c r="AC34" s="0"/>
    </row>
    <row r="35" customFormat="false" ht="18.95" hidden="true" customHeight="true" outlineLevel="0" collapsed="false">
      <c r="B35" s="71"/>
      <c r="C35" s="72" t="n">
        <f aca="false">C17</f>
        <v>1.25</v>
      </c>
      <c r="D35" s="72" t="n">
        <f aca="false">D17</f>
        <v>1.8</v>
      </c>
      <c r="E35" s="72"/>
      <c r="F35" s="4" t="n">
        <f aca="false">C35</f>
        <v>1.25</v>
      </c>
      <c r="G35" s="4" t="n">
        <f aca="false">C35</f>
        <v>1.25</v>
      </c>
      <c r="H35" s="4" t="n">
        <f aca="false">C35</f>
        <v>1.25</v>
      </c>
      <c r="I35" s="4" t="n">
        <f aca="false">C35</f>
        <v>1.25</v>
      </c>
      <c r="J35" s="4" t="n">
        <f aca="false">C35</f>
        <v>1.25</v>
      </c>
      <c r="K35" s="4" t="n">
        <f aca="false">C35</f>
        <v>1.25</v>
      </c>
      <c r="L35" s="4" t="n">
        <f aca="false">C35</f>
        <v>1.25</v>
      </c>
      <c r="M35" s="4" t="n">
        <f aca="false">C35</f>
        <v>1.25</v>
      </c>
      <c r="N35" s="4" t="n">
        <f aca="false">C35</f>
        <v>1.25</v>
      </c>
      <c r="AC35" s="0"/>
    </row>
    <row r="36" customFormat="false" ht="18.95" hidden="true" customHeight="true" outlineLevel="0" collapsed="false">
      <c r="B36" s="71"/>
      <c r="C36" s="72" t="n">
        <f aca="false">C19</f>
        <v>1.25</v>
      </c>
      <c r="D36" s="72" t="n">
        <f aca="false">D19</f>
        <v>1.8</v>
      </c>
      <c r="E36" s="72"/>
      <c r="F36" s="4" t="n">
        <f aca="false">C36</f>
        <v>1.25</v>
      </c>
      <c r="G36" s="31" t="n">
        <f aca="false">C36</f>
        <v>1.25</v>
      </c>
      <c r="H36" s="31" t="n">
        <f aca="false">C36</f>
        <v>1.25</v>
      </c>
      <c r="I36" s="31" t="n">
        <f aca="false">C36</f>
        <v>1.25</v>
      </c>
      <c r="J36" s="31" t="n">
        <f aca="false">C36</f>
        <v>1.25</v>
      </c>
      <c r="K36" s="31" t="n">
        <f aca="false">C36</f>
        <v>1.25</v>
      </c>
      <c r="L36" s="31" t="n">
        <f aca="false">C36</f>
        <v>1.25</v>
      </c>
      <c r="M36" s="31" t="n">
        <f aca="false">C36</f>
        <v>1.25</v>
      </c>
      <c r="N36" s="31" t="n">
        <f aca="false">C36</f>
        <v>1.25</v>
      </c>
      <c r="AC36" s="0"/>
    </row>
    <row r="37" customFormat="false" ht="18.95" hidden="true" customHeight="true" outlineLevel="0" collapsed="false">
      <c r="B37" s="71"/>
      <c r="C37" s="72" t="n">
        <f aca="false">C21</f>
        <v>1.25</v>
      </c>
      <c r="D37" s="72" t="n">
        <f aca="false">D21</f>
        <v>1.8</v>
      </c>
      <c r="E37" s="72"/>
      <c r="F37" s="4" t="n">
        <f aca="false">D37</f>
        <v>1.8</v>
      </c>
      <c r="G37" s="31" t="n">
        <f aca="false">D37</f>
        <v>1.8</v>
      </c>
      <c r="H37" s="31" t="n">
        <f aca="false">D37</f>
        <v>1.8</v>
      </c>
      <c r="I37" s="31" t="n">
        <f aca="false">D37</f>
        <v>1.8</v>
      </c>
      <c r="J37" s="31" t="n">
        <f aca="false">D37</f>
        <v>1.8</v>
      </c>
      <c r="K37" s="31" t="n">
        <f aca="false">D37</f>
        <v>1.8</v>
      </c>
      <c r="L37" s="31" t="n">
        <f aca="false">D37</f>
        <v>1.8</v>
      </c>
      <c r="M37" s="31" t="n">
        <f aca="false">D37</f>
        <v>1.8</v>
      </c>
      <c r="N37" s="31" t="n">
        <f aca="false">D37</f>
        <v>1.8</v>
      </c>
      <c r="AD37" s="7"/>
      <c r="AE37" s="7"/>
    </row>
    <row r="38" customFormat="false" ht="18.95" hidden="true" customHeight="true" outlineLevel="0" collapsed="false">
      <c r="B38" s="71"/>
      <c r="C38" s="72"/>
      <c r="D38" s="72"/>
      <c r="E38" s="72"/>
      <c r="F38" s="30"/>
      <c r="G38" s="31"/>
      <c r="H38" s="31"/>
      <c r="I38" s="31"/>
      <c r="J38" s="31"/>
      <c r="K38" s="31"/>
      <c r="L38" s="31"/>
      <c r="M38" s="31"/>
      <c r="N38" s="31"/>
      <c r="AD38" s="7"/>
      <c r="AE38" s="7"/>
    </row>
    <row r="39" customFormat="false" ht="18.95" hidden="true" customHeight="true" outlineLevel="0" collapsed="false">
      <c r="B39" s="73"/>
      <c r="C39" s="73"/>
      <c r="D39" s="73"/>
      <c r="E39" s="73"/>
    </row>
    <row r="40" customFormat="false" ht="18.95" hidden="true" customHeight="true" outlineLevel="0" collapsed="false">
      <c r="A40" s="50"/>
      <c r="B40" s="51"/>
      <c r="C40" s="51"/>
      <c r="D40" s="51"/>
      <c r="E40" s="51"/>
      <c r="F40" s="52" t="n">
        <f aca="false">F37*F36*F35*F33*F32*F31*F30*D43*C43</f>
        <v>2.68569</v>
      </c>
      <c r="G40" s="52" t="n">
        <f aca="false">G37*G36*G35*G33*G32*G31*G30*D43*C43</f>
        <v>3.133305</v>
      </c>
      <c r="H40" s="52" t="n">
        <f aca="false">H37*H36*H35*H33*H32*H31*H30*D43*C43</f>
        <v>2.30202</v>
      </c>
      <c r="I40" s="52" t="n">
        <f aca="false">I37*I36*I35*I33*I32*I31*I30*D43*C43</f>
        <v>2.30202</v>
      </c>
      <c r="J40" s="52" t="n">
        <f aca="false">J37*J36*J35*J33*J32*J31*J30*D43*C43</f>
        <v>2.68569</v>
      </c>
      <c r="K40" s="52" t="n">
        <f aca="false">K37*K36*K35*K33*K32*K31*K30*D43*C43</f>
        <v>3.133305</v>
      </c>
      <c r="L40" s="52" t="n">
        <f aca="false">L37*L36*L35*L33*L32*L31*L30*D43*C43</f>
        <v>1.97316</v>
      </c>
      <c r="M40" s="52" t="n">
        <f aca="false">M37*M36*M35*M33*M32*M31*M30*D43*C43</f>
        <v>2.30202</v>
      </c>
      <c r="N40" s="52" t="n">
        <f aca="false">N37*N36*N35*N33*N32*N31*N30*D43*C43</f>
        <v>2.68569</v>
      </c>
      <c r="O40" s="53"/>
    </row>
    <row r="41" customFormat="false" ht="18.95" hidden="true" customHeight="true" outlineLevel="0" collapsed="false"/>
    <row r="42" customFormat="false" ht="18.95" hidden="true" customHeight="true" outlineLevel="0" collapsed="false">
      <c r="B42" s="54" t="s">
        <v>37</v>
      </c>
      <c r="C42" s="55" t="s">
        <v>38</v>
      </c>
      <c r="D42" s="55" t="s">
        <v>39</v>
      </c>
      <c r="E42" s="56" t="s">
        <v>40</v>
      </c>
      <c r="F42" s="56"/>
    </row>
    <row r="43" customFormat="false" ht="18.95" hidden="true" customHeight="true" outlineLevel="0" collapsed="false">
      <c r="B43" s="57" t="n">
        <f aca="false">C43*9</f>
        <v>2.25</v>
      </c>
      <c r="C43" s="58" t="n">
        <f aca="false">C27</f>
        <v>0.25</v>
      </c>
      <c r="D43" s="59" t="n">
        <f aca="false">D27</f>
        <v>1.16</v>
      </c>
      <c r="E43" s="60" t="n">
        <f aca="false">SUM(F40:N40)</f>
        <v>23.2029</v>
      </c>
      <c r="F43" s="60"/>
    </row>
    <row r="44" customFormat="false" ht="18.95" hidden="true" customHeight="true" outlineLevel="0" collapsed="false">
      <c r="A44" s="61"/>
      <c r="B44" s="62"/>
      <c r="C44" s="63"/>
      <c r="D44" s="64"/>
      <c r="E44" s="65"/>
      <c r="F44" s="66"/>
      <c r="G44" s="67"/>
      <c r="H44" s="67"/>
      <c r="I44" s="67"/>
      <c r="J44" s="67"/>
      <c r="K44" s="67"/>
      <c r="L44" s="67"/>
      <c r="M44" s="67"/>
      <c r="N44" s="67"/>
    </row>
    <row r="45" customFormat="false" ht="18.95" hidden="true" customHeight="true" outlineLevel="0" collapsed="false">
      <c r="B45" s="68" t="s">
        <v>41</v>
      </c>
      <c r="C45" s="69" t="str">
        <f aca="false">C29</f>
        <v>1/2</v>
      </c>
      <c r="D45" s="70" t="str">
        <f aca="false">D29</f>
        <v>Goal</v>
      </c>
      <c r="E45" s="70" t="str">
        <f aca="false">E29</f>
        <v>Over</v>
      </c>
      <c r="AD45" s="7"/>
      <c r="AE45" s="7"/>
    </row>
    <row r="46" customFormat="false" ht="18.95" hidden="true" customHeight="true" outlineLevel="0" collapsed="false">
      <c r="B46" s="71"/>
      <c r="C46" s="72" t="n">
        <f aca="false">C30</f>
        <v>1.2</v>
      </c>
      <c r="D46" s="72" t="n">
        <f aca="false">D30</f>
        <v>1.4</v>
      </c>
      <c r="E46" s="72" t="n">
        <f aca="false">E30</f>
        <v>1.4</v>
      </c>
      <c r="F46" s="30" t="n">
        <f aca="false">C46</f>
        <v>1.2</v>
      </c>
      <c r="G46" s="31" t="n">
        <f aca="false">D46</f>
        <v>1.4</v>
      </c>
      <c r="H46" s="31" t="n">
        <f aca="false">E46</f>
        <v>1.4</v>
      </c>
      <c r="I46" s="31" t="n">
        <f aca="false">C46</f>
        <v>1.2</v>
      </c>
      <c r="J46" s="31" t="n">
        <f aca="false">D46</f>
        <v>1.4</v>
      </c>
      <c r="K46" s="31" t="n">
        <f aca="false">E46</f>
        <v>1.4</v>
      </c>
      <c r="L46" s="31" t="n">
        <f aca="false">C46</f>
        <v>1.2</v>
      </c>
      <c r="M46" s="31" t="n">
        <f aca="false">D46</f>
        <v>1.4</v>
      </c>
      <c r="N46" s="31" t="n">
        <f aca="false">E46</f>
        <v>1.4</v>
      </c>
      <c r="O46" s="32"/>
      <c r="AD46" s="7"/>
      <c r="AE46" s="7"/>
    </row>
    <row r="47" customFormat="false" ht="18.95" hidden="true" customHeight="true" outlineLevel="0" collapsed="false">
      <c r="B47" s="71"/>
      <c r="C47" s="72" t="n">
        <f aca="false">C31</f>
        <v>1.2</v>
      </c>
      <c r="D47" s="72" t="n">
        <f aca="false">D31</f>
        <v>1.4</v>
      </c>
      <c r="E47" s="72" t="n">
        <f aca="false">E31</f>
        <v>1.4</v>
      </c>
      <c r="F47" s="30" t="n">
        <f aca="false">D47</f>
        <v>1.4</v>
      </c>
      <c r="G47" s="31" t="n">
        <f aca="false">E47</f>
        <v>1.4</v>
      </c>
      <c r="H47" s="31" t="n">
        <f aca="false">C47</f>
        <v>1.2</v>
      </c>
      <c r="I47" s="31" t="n">
        <f aca="false">E47</f>
        <v>1.4</v>
      </c>
      <c r="J47" s="31" t="n">
        <f aca="false">C47</f>
        <v>1.2</v>
      </c>
      <c r="K47" s="31" t="n">
        <f aca="false">D47</f>
        <v>1.4</v>
      </c>
      <c r="L47" s="31" t="n">
        <f aca="false">C47</f>
        <v>1.2</v>
      </c>
      <c r="M47" s="31" t="n">
        <f aca="false">D47</f>
        <v>1.4</v>
      </c>
      <c r="N47" s="31" t="n">
        <f aca="false">E47</f>
        <v>1.4</v>
      </c>
      <c r="AD47" s="7"/>
      <c r="AE47" s="7"/>
    </row>
    <row r="48" customFormat="false" ht="18.95" hidden="true" customHeight="true" outlineLevel="0" collapsed="false">
      <c r="B48" s="71"/>
      <c r="C48" s="72" t="n">
        <f aca="false">C32</f>
        <v>1.2</v>
      </c>
      <c r="D48" s="72" t="n">
        <f aca="false">D32</f>
        <v>1.4</v>
      </c>
      <c r="E48" s="72" t="n">
        <f aca="false">E32</f>
        <v>1.4</v>
      </c>
      <c r="F48" s="30" t="n">
        <f aca="false">D48</f>
        <v>1.4</v>
      </c>
      <c r="G48" s="31" t="n">
        <f aca="false">E48</f>
        <v>1.4</v>
      </c>
      <c r="H48" s="31" t="n">
        <f aca="false">C48</f>
        <v>1.2</v>
      </c>
      <c r="I48" s="31" t="n">
        <f aca="false">C48</f>
        <v>1.2</v>
      </c>
      <c r="J48" s="31" t="n">
        <f aca="false">D48</f>
        <v>1.4</v>
      </c>
      <c r="K48" s="31" t="n">
        <f aca="false">E48</f>
        <v>1.4</v>
      </c>
      <c r="L48" s="31" t="n">
        <f aca="false">E48</f>
        <v>1.4</v>
      </c>
      <c r="M48" s="31" t="n">
        <f aca="false">C48</f>
        <v>1.2</v>
      </c>
      <c r="N48" s="31" t="n">
        <f aca="false">D48</f>
        <v>1.4</v>
      </c>
      <c r="AD48" s="7"/>
      <c r="AE48" s="7"/>
    </row>
    <row r="49" customFormat="false" ht="18.95" hidden="true" customHeight="true" outlineLevel="0" collapsed="false">
      <c r="B49" s="71"/>
      <c r="C49" s="72" t="n">
        <f aca="false">C33</f>
        <v>1.2</v>
      </c>
      <c r="D49" s="72" t="n">
        <f aca="false">D33</f>
        <v>1.4</v>
      </c>
      <c r="E49" s="72" t="n">
        <f aca="false">E33</f>
        <v>1.4</v>
      </c>
      <c r="F49" s="30" t="n">
        <f aca="false">D49</f>
        <v>1.4</v>
      </c>
      <c r="G49" s="31" t="n">
        <f aca="false">D49</f>
        <v>1.4</v>
      </c>
      <c r="H49" s="31" t="n">
        <f aca="false">D49</f>
        <v>1.4</v>
      </c>
      <c r="I49" s="31" t="n">
        <f aca="false">E49</f>
        <v>1.4</v>
      </c>
      <c r="J49" s="31" t="n">
        <f aca="false">E49</f>
        <v>1.4</v>
      </c>
      <c r="K49" s="31" t="n">
        <f aca="false">E49</f>
        <v>1.4</v>
      </c>
      <c r="L49" s="31" t="n">
        <f aca="false">C49</f>
        <v>1.2</v>
      </c>
      <c r="M49" s="31" t="n">
        <f aca="false">C49</f>
        <v>1.2</v>
      </c>
      <c r="N49" s="31" t="n">
        <f aca="false">C49</f>
        <v>1.2</v>
      </c>
      <c r="AD49" s="7"/>
      <c r="AE49" s="7"/>
    </row>
    <row r="50" customFormat="false" ht="18.95" hidden="true" customHeight="true" outlineLevel="0" collapsed="false">
      <c r="B50" s="71"/>
      <c r="C50" s="70" t="str">
        <f aca="false">C34</f>
        <v>Over 1,5</v>
      </c>
      <c r="D50" s="70" t="str">
        <f aca="false">D34</f>
        <v>No Goal</v>
      </c>
      <c r="E50" s="70"/>
      <c r="F50" s="30"/>
      <c r="G50" s="31"/>
      <c r="H50" s="31"/>
      <c r="I50" s="31"/>
      <c r="J50" s="31"/>
      <c r="K50" s="31"/>
      <c r="L50" s="31"/>
      <c r="M50" s="31"/>
      <c r="N50" s="31"/>
      <c r="AB50" s="0"/>
      <c r="AC50" s="0"/>
    </row>
    <row r="51" customFormat="false" ht="18.95" hidden="true" customHeight="true" outlineLevel="0" collapsed="false">
      <c r="B51" s="71"/>
      <c r="C51" s="72" t="n">
        <f aca="false">C35</f>
        <v>1.25</v>
      </c>
      <c r="D51" s="72" t="n">
        <f aca="false">D35</f>
        <v>1.8</v>
      </c>
      <c r="E51" s="72"/>
      <c r="F51" s="4" t="n">
        <f aca="false">C51</f>
        <v>1.25</v>
      </c>
      <c r="G51" s="4" t="n">
        <f aca="false">C51</f>
        <v>1.25</v>
      </c>
      <c r="H51" s="4" t="n">
        <f aca="false">C51</f>
        <v>1.25</v>
      </c>
      <c r="I51" s="4" t="n">
        <f aca="false">C51</f>
        <v>1.25</v>
      </c>
      <c r="J51" s="4" t="n">
        <f aca="false">C51</f>
        <v>1.25</v>
      </c>
      <c r="K51" s="4" t="n">
        <f aca="false">C51</f>
        <v>1.25</v>
      </c>
      <c r="L51" s="4" t="n">
        <f aca="false">C51</f>
        <v>1.25</v>
      </c>
      <c r="M51" s="4" t="n">
        <f aca="false">C51</f>
        <v>1.25</v>
      </c>
      <c r="N51" s="4" t="n">
        <f aca="false">C51</f>
        <v>1.25</v>
      </c>
      <c r="AC51" s="0"/>
    </row>
    <row r="52" customFormat="false" ht="18.95" hidden="true" customHeight="true" outlineLevel="0" collapsed="false">
      <c r="B52" s="71"/>
      <c r="C52" s="72" t="n">
        <f aca="false">C36</f>
        <v>1.25</v>
      </c>
      <c r="D52" s="72" t="n">
        <f aca="false">D36</f>
        <v>1.8</v>
      </c>
      <c r="E52" s="72"/>
      <c r="F52" s="4" t="n">
        <f aca="false">D52</f>
        <v>1.8</v>
      </c>
      <c r="G52" s="31" t="n">
        <f aca="false">D52</f>
        <v>1.8</v>
      </c>
      <c r="H52" s="31" t="n">
        <f aca="false">D52</f>
        <v>1.8</v>
      </c>
      <c r="I52" s="31" t="n">
        <f aca="false">D52</f>
        <v>1.8</v>
      </c>
      <c r="J52" s="31" t="n">
        <f aca="false">D52</f>
        <v>1.8</v>
      </c>
      <c r="K52" s="31" t="n">
        <f aca="false">D52</f>
        <v>1.8</v>
      </c>
      <c r="L52" s="31" t="n">
        <f aca="false">D52</f>
        <v>1.8</v>
      </c>
      <c r="M52" s="31" t="n">
        <f aca="false">D52</f>
        <v>1.8</v>
      </c>
      <c r="N52" s="31" t="n">
        <f aca="false">D52</f>
        <v>1.8</v>
      </c>
      <c r="AC52" s="0"/>
    </row>
    <row r="53" customFormat="false" ht="18.95" hidden="true" customHeight="true" outlineLevel="0" collapsed="false">
      <c r="B53" s="71"/>
      <c r="C53" s="72" t="n">
        <f aca="false">C37</f>
        <v>1.25</v>
      </c>
      <c r="D53" s="72" t="n">
        <f aca="false">D37</f>
        <v>1.8</v>
      </c>
      <c r="E53" s="72"/>
      <c r="F53" s="4" t="n">
        <f aca="false">C53</f>
        <v>1.25</v>
      </c>
      <c r="G53" s="4" t="n">
        <f aca="false">C53</f>
        <v>1.25</v>
      </c>
      <c r="H53" s="4" t="n">
        <f aca="false">C53</f>
        <v>1.25</v>
      </c>
      <c r="I53" s="4" t="n">
        <f aca="false">C53</f>
        <v>1.25</v>
      </c>
      <c r="J53" s="4" t="n">
        <f aca="false">C53</f>
        <v>1.25</v>
      </c>
      <c r="K53" s="4" t="n">
        <f aca="false">C53</f>
        <v>1.25</v>
      </c>
      <c r="L53" s="4" t="n">
        <f aca="false">C53</f>
        <v>1.25</v>
      </c>
      <c r="M53" s="4" t="n">
        <f aca="false">C53</f>
        <v>1.25</v>
      </c>
      <c r="N53" s="4" t="n">
        <f aca="false">C53</f>
        <v>1.25</v>
      </c>
      <c r="AD53" s="7"/>
      <c r="AE53" s="7"/>
    </row>
    <row r="54" customFormat="false" ht="18.95" hidden="true" customHeight="true" outlineLevel="0" collapsed="false">
      <c r="B54" s="71"/>
      <c r="C54" s="72"/>
      <c r="D54" s="72"/>
      <c r="E54" s="72"/>
      <c r="F54" s="30"/>
      <c r="G54" s="31"/>
      <c r="H54" s="31"/>
      <c r="I54" s="31"/>
      <c r="J54" s="31"/>
      <c r="K54" s="31"/>
      <c r="L54" s="31"/>
      <c r="M54" s="31"/>
      <c r="N54" s="31"/>
      <c r="AD54" s="7"/>
      <c r="AE54" s="7"/>
    </row>
    <row r="55" customFormat="false" ht="18.95" hidden="true" customHeight="true" outlineLevel="0" collapsed="false">
      <c r="B55" s="73"/>
      <c r="C55" s="73"/>
      <c r="D55" s="73"/>
      <c r="E55" s="73"/>
    </row>
    <row r="56" customFormat="false" ht="18.95" hidden="true" customHeight="true" outlineLevel="0" collapsed="false">
      <c r="A56" s="50"/>
      <c r="B56" s="51"/>
      <c r="C56" s="51"/>
      <c r="D56" s="51"/>
      <c r="E56" s="51"/>
      <c r="F56" s="52" t="n">
        <f aca="false">F53*F52*F51*F49*F48*F47*F46*D59*C59</f>
        <v>2.68569</v>
      </c>
      <c r="G56" s="52" t="n">
        <f aca="false">G53*G52*G51*G49*G48*G47*G46*D59*C59</f>
        <v>3.133305</v>
      </c>
      <c r="H56" s="52" t="n">
        <f aca="false">H53*H52*H51*H49*H48*H47*H46*D59*C59</f>
        <v>2.30202</v>
      </c>
      <c r="I56" s="52" t="n">
        <f aca="false">I53*I52*I51*I49*I48*I47*I46*D59*C59</f>
        <v>2.30202</v>
      </c>
      <c r="J56" s="52" t="n">
        <f aca="false">J53*J52*J51*J49*J48*J47*J46*D59*C59</f>
        <v>2.68569</v>
      </c>
      <c r="K56" s="52" t="n">
        <f aca="false">K53*K52*K51*K49*K48*K47*K46*D59*C59</f>
        <v>3.133305</v>
      </c>
      <c r="L56" s="52" t="n">
        <f aca="false">L53*L52*L51*L49*L48*L47*L46*D59*C59</f>
        <v>1.97316</v>
      </c>
      <c r="M56" s="52" t="n">
        <f aca="false">M53*M52*M51*M49*M48*M47*M46*D59*C59</f>
        <v>2.30202</v>
      </c>
      <c r="N56" s="52" t="n">
        <f aca="false">N53*N52*N51*N49*N48*N47*N46*D59*C59</f>
        <v>2.68569</v>
      </c>
      <c r="O56" s="53"/>
    </row>
    <row r="57" customFormat="false" ht="18.95" hidden="true" customHeight="true" outlineLevel="0" collapsed="false"/>
    <row r="58" customFormat="false" ht="18.95" hidden="true" customHeight="true" outlineLevel="0" collapsed="false">
      <c r="B58" s="54" t="s">
        <v>37</v>
      </c>
      <c r="C58" s="55" t="s">
        <v>38</v>
      </c>
      <c r="D58" s="55" t="s">
        <v>39</v>
      </c>
      <c r="E58" s="56" t="s">
        <v>40</v>
      </c>
      <c r="F58" s="56"/>
    </row>
    <row r="59" customFormat="false" ht="18.95" hidden="true" customHeight="true" outlineLevel="0" collapsed="false">
      <c r="B59" s="57" t="n">
        <f aca="false">C59*9</f>
        <v>2.25</v>
      </c>
      <c r="C59" s="58" t="n">
        <f aca="false">C43</f>
        <v>0.25</v>
      </c>
      <c r="D59" s="59" t="n">
        <f aca="false">D43</f>
        <v>1.16</v>
      </c>
      <c r="E59" s="60" t="n">
        <f aca="false">SUM(F56:N56)</f>
        <v>23.2029</v>
      </c>
      <c r="F59" s="60"/>
    </row>
    <row r="60" customFormat="false" ht="18.95" hidden="true" customHeight="true" outlineLevel="0" collapsed="false">
      <c r="A60" s="61"/>
      <c r="B60" s="62"/>
      <c r="C60" s="63"/>
      <c r="D60" s="64"/>
      <c r="E60" s="65"/>
      <c r="F60" s="66"/>
      <c r="G60" s="67"/>
      <c r="H60" s="67"/>
      <c r="I60" s="67"/>
      <c r="J60" s="67"/>
      <c r="K60" s="67"/>
      <c r="L60" s="67"/>
      <c r="M60" s="67"/>
      <c r="N60" s="67"/>
    </row>
    <row r="61" customFormat="false" ht="18.95" hidden="true" customHeight="true" outlineLevel="0" collapsed="false">
      <c r="B61" s="68" t="s">
        <v>41</v>
      </c>
      <c r="C61" s="69" t="str">
        <f aca="false">C45</f>
        <v>1/2</v>
      </c>
      <c r="D61" s="70" t="str">
        <f aca="false">D45</f>
        <v>Goal</v>
      </c>
      <c r="E61" s="70" t="str">
        <f aca="false">E45</f>
        <v>Over</v>
      </c>
      <c r="AD61" s="7"/>
      <c r="AE61" s="7"/>
    </row>
    <row r="62" customFormat="false" ht="18.95" hidden="true" customHeight="true" outlineLevel="0" collapsed="false">
      <c r="B62" s="71"/>
      <c r="C62" s="72" t="n">
        <f aca="false">C46</f>
        <v>1.2</v>
      </c>
      <c r="D62" s="72" t="n">
        <f aca="false">D46</f>
        <v>1.4</v>
      </c>
      <c r="E62" s="72" t="n">
        <f aca="false">E46</f>
        <v>1.4</v>
      </c>
      <c r="F62" s="30" t="n">
        <f aca="false">C62</f>
        <v>1.2</v>
      </c>
      <c r="G62" s="31" t="n">
        <f aca="false">D62</f>
        <v>1.4</v>
      </c>
      <c r="H62" s="31" t="n">
        <f aca="false">E62</f>
        <v>1.4</v>
      </c>
      <c r="I62" s="31" t="n">
        <f aca="false">C62</f>
        <v>1.2</v>
      </c>
      <c r="J62" s="31" t="n">
        <f aca="false">D62</f>
        <v>1.4</v>
      </c>
      <c r="K62" s="31" t="n">
        <f aca="false">E62</f>
        <v>1.4</v>
      </c>
      <c r="L62" s="31" t="n">
        <f aca="false">C62</f>
        <v>1.2</v>
      </c>
      <c r="M62" s="31" t="n">
        <f aca="false">D62</f>
        <v>1.4</v>
      </c>
      <c r="N62" s="31" t="n">
        <f aca="false">E62</f>
        <v>1.4</v>
      </c>
      <c r="O62" s="32"/>
      <c r="AD62" s="7"/>
      <c r="AE62" s="7"/>
    </row>
    <row r="63" customFormat="false" ht="18.95" hidden="true" customHeight="true" outlineLevel="0" collapsed="false">
      <c r="B63" s="71"/>
      <c r="C63" s="72" t="n">
        <f aca="false">C47</f>
        <v>1.2</v>
      </c>
      <c r="D63" s="72" t="n">
        <f aca="false">D47</f>
        <v>1.4</v>
      </c>
      <c r="E63" s="72" t="n">
        <f aca="false">E47</f>
        <v>1.4</v>
      </c>
      <c r="F63" s="30" t="n">
        <f aca="false">D63</f>
        <v>1.4</v>
      </c>
      <c r="G63" s="31" t="n">
        <f aca="false">E63</f>
        <v>1.4</v>
      </c>
      <c r="H63" s="31" t="n">
        <f aca="false">C63</f>
        <v>1.2</v>
      </c>
      <c r="I63" s="31" t="n">
        <f aca="false">E63</f>
        <v>1.4</v>
      </c>
      <c r="J63" s="31" t="n">
        <f aca="false">C63</f>
        <v>1.2</v>
      </c>
      <c r="K63" s="31" t="n">
        <f aca="false">D63</f>
        <v>1.4</v>
      </c>
      <c r="L63" s="31" t="n">
        <f aca="false">C63</f>
        <v>1.2</v>
      </c>
      <c r="M63" s="31" t="n">
        <f aca="false">D63</f>
        <v>1.4</v>
      </c>
      <c r="N63" s="31" t="n">
        <f aca="false">E63</f>
        <v>1.4</v>
      </c>
      <c r="AD63" s="7"/>
      <c r="AE63" s="7"/>
    </row>
    <row r="64" customFormat="false" ht="18.95" hidden="true" customHeight="true" outlineLevel="0" collapsed="false">
      <c r="B64" s="71"/>
      <c r="C64" s="72" t="n">
        <f aca="false">C48</f>
        <v>1.2</v>
      </c>
      <c r="D64" s="72" t="n">
        <f aca="false">D48</f>
        <v>1.4</v>
      </c>
      <c r="E64" s="72" t="n">
        <f aca="false">E48</f>
        <v>1.4</v>
      </c>
      <c r="F64" s="30" t="n">
        <f aca="false">D64</f>
        <v>1.4</v>
      </c>
      <c r="G64" s="31" t="n">
        <f aca="false">E64</f>
        <v>1.4</v>
      </c>
      <c r="H64" s="31" t="n">
        <f aca="false">C64</f>
        <v>1.2</v>
      </c>
      <c r="I64" s="31" t="n">
        <f aca="false">C64</f>
        <v>1.2</v>
      </c>
      <c r="J64" s="31" t="n">
        <f aca="false">D64</f>
        <v>1.4</v>
      </c>
      <c r="K64" s="31" t="n">
        <f aca="false">E64</f>
        <v>1.4</v>
      </c>
      <c r="L64" s="31" t="n">
        <f aca="false">E64</f>
        <v>1.4</v>
      </c>
      <c r="M64" s="31" t="n">
        <f aca="false">C64</f>
        <v>1.2</v>
      </c>
      <c r="N64" s="31" t="n">
        <f aca="false">D64</f>
        <v>1.4</v>
      </c>
      <c r="AD64" s="7"/>
      <c r="AE64" s="7"/>
    </row>
    <row r="65" customFormat="false" ht="18.95" hidden="true" customHeight="true" outlineLevel="0" collapsed="false">
      <c r="B65" s="71"/>
      <c r="C65" s="72" t="n">
        <f aca="false">C49</f>
        <v>1.2</v>
      </c>
      <c r="D65" s="72" t="n">
        <f aca="false">D49</f>
        <v>1.4</v>
      </c>
      <c r="E65" s="72" t="n">
        <f aca="false">E49</f>
        <v>1.4</v>
      </c>
      <c r="F65" s="30" t="n">
        <f aca="false">D65</f>
        <v>1.4</v>
      </c>
      <c r="G65" s="31" t="n">
        <f aca="false">D65</f>
        <v>1.4</v>
      </c>
      <c r="H65" s="31" t="n">
        <f aca="false">D65</f>
        <v>1.4</v>
      </c>
      <c r="I65" s="31" t="n">
        <f aca="false">E65</f>
        <v>1.4</v>
      </c>
      <c r="J65" s="31" t="n">
        <f aca="false">E65</f>
        <v>1.4</v>
      </c>
      <c r="K65" s="31" t="n">
        <f aca="false">E65</f>
        <v>1.4</v>
      </c>
      <c r="L65" s="31" t="n">
        <f aca="false">C65</f>
        <v>1.2</v>
      </c>
      <c r="M65" s="31" t="n">
        <f aca="false">C65</f>
        <v>1.2</v>
      </c>
      <c r="N65" s="31" t="n">
        <f aca="false">C65</f>
        <v>1.2</v>
      </c>
      <c r="AD65" s="7"/>
      <c r="AE65" s="7"/>
    </row>
    <row r="66" customFormat="false" ht="18.95" hidden="true" customHeight="true" outlineLevel="0" collapsed="false">
      <c r="B66" s="71"/>
      <c r="C66" s="70" t="str">
        <f aca="false">C50</f>
        <v>Over 1,5</v>
      </c>
      <c r="D66" s="70" t="str">
        <f aca="false">D50</f>
        <v>No Goal</v>
      </c>
      <c r="E66" s="70"/>
      <c r="F66" s="30"/>
      <c r="G66" s="31"/>
      <c r="H66" s="31"/>
      <c r="I66" s="31"/>
      <c r="J66" s="31"/>
      <c r="K66" s="31"/>
      <c r="L66" s="31"/>
      <c r="M66" s="31"/>
      <c r="N66" s="31"/>
      <c r="AB66" s="0"/>
      <c r="AC66" s="0"/>
    </row>
    <row r="67" customFormat="false" ht="18.95" hidden="true" customHeight="true" outlineLevel="0" collapsed="false">
      <c r="B67" s="71"/>
      <c r="C67" s="72" t="n">
        <f aca="false">C51</f>
        <v>1.25</v>
      </c>
      <c r="D67" s="72" t="n">
        <f aca="false">D51</f>
        <v>1.8</v>
      </c>
      <c r="E67" s="72"/>
      <c r="F67" s="4" t="n">
        <f aca="false">C67</f>
        <v>1.25</v>
      </c>
      <c r="G67" s="4" t="n">
        <f aca="false">C67</f>
        <v>1.25</v>
      </c>
      <c r="H67" s="4" t="n">
        <f aca="false">C67</f>
        <v>1.25</v>
      </c>
      <c r="I67" s="4" t="n">
        <f aca="false">C67</f>
        <v>1.25</v>
      </c>
      <c r="J67" s="4" t="n">
        <f aca="false">C67</f>
        <v>1.25</v>
      </c>
      <c r="K67" s="4" t="n">
        <f aca="false">C67</f>
        <v>1.25</v>
      </c>
      <c r="L67" s="4" t="n">
        <f aca="false">C67</f>
        <v>1.25</v>
      </c>
      <c r="M67" s="4" t="n">
        <f aca="false">C67</f>
        <v>1.25</v>
      </c>
      <c r="N67" s="4" t="n">
        <f aca="false">C67</f>
        <v>1.25</v>
      </c>
      <c r="AC67" s="0"/>
    </row>
    <row r="68" customFormat="false" ht="18.95" hidden="true" customHeight="true" outlineLevel="0" collapsed="false">
      <c r="B68" s="71"/>
      <c r="C68" s="72" t="n">
        <f aca="false">C52</f>
        <v>1.25</v>
      </c>
      <c r="D68" s="72" t="n">
        <f aca="false">D52</f>
        <v>1.8</v>
      </c>
      <c r="E68" s="72"/>
      <c r="F68" s="4" t="n">
        <f aca="false">D68</f>
        <v>1.8</v>
      </c>
      <c r="G68" s="31" t="n">
        <f aca="false">D68</f>
        <v>1.8</v>
      </c>
      <c r="H68" s="31" t="n">
        <f aca="false">D68</f>
        <v>1.8</v>
      </c>
      <c r="I68" s="31" t="n">
        <f aca="false">D68</f>
        <v>1.8</v>
      </c>
      <c r="J68" s="31" t="n">
        <f aca="false">D68</f>
        <v>1.8</v>
      </c>
      <c r="K68" s="31" t="n">
        <f aca="false">D68</f>
        <v>1.8</v>
      </c>
      <c r="L68" s="31" t="n">
        <f aca="false">D68</f>
        <v>1.8</v>
      </c>
      <c r="M68" s="31" t="n">
        <f aca="false">D68</f>
        <v>1.8</v>
      </c>
      <c r="N68" s="31" t="n">
        <f aca="false">D68</f>
        <v>1.8</v>
      </c>
      <c r="AC68" s="0"/>
    </row>
    <row r="69" customFormat="false" ht="18.95" hidden="true" customHeight="true" outlineLevel="0" collapsed="false">
      <c r="B69" s="71"/>
      <c r="C69" s="72" t="n">
        <f aca="false">C53</f>
        <v>1.25</v>
      </c>
      <c r="D69" s="72" t="n">
        <f aca="false">D53</f>
        <v>1.8</v>
      </c>
      <c r="E69" s="72"/>
      <c r="F69" s="4" t="n">
        <f aca="false">D69</f>
        <v>1.8</v>
      </c>
      <c r="G69" s="31" t="n">
        <f aca="false">D69</f>
        <v>1.8</v>
      </c>
      <c r="H69" s="31" t="n">
        <f aca="false">D69</f>
        <v>1.8</v>
      </c>
      <c r="I69" s="31" t="n">
        <f aca="false">D69</f>
        <v>1.8</v>
      </c>
      <c r="J69" s="31" t="n">
        <f aca="false">D69</f>
        <v>1.8</v>
      </c>
      <c r="K69" s="31" t="n">
        <f aca="false">D69</f>
        <v>1.8</v>
      </c>
      <c r="L69" s="31" t="n">
        <f aca="false">D69</f>
        <v>1.8</v>
      </c>
      <c r="M69" s="31" t="n">
        <f aca="false">D69</f>
        <v>1.8</v>
      </c>
      <c r="N69" s="31" t="n">
        <f aca="false">D69</f>
        <v>1.8</v>
      </c>
      <c r="AD69" s="7"/>
      <c r="AE69" s="7"/>
    </row>
    <row r="70" customFormat="false" ht="18.95" hidden="true" customHeight="true" outlineLevel="0" collapsed="false">
      <c r="B70" s="71"/>
      <c r="C70" s="72"/>
      <c r="D70" s="72"/>
      <c r="E70" s="72"/>
      <c r="F70" s="30"/>
      <c r="G70" s="31"/>
      <c r="H70" s="31"/>
      <c r="I70" s="31"/>
      <c r="J70" s="31"/>
      <c r="K70" s="31"/>
      <c r="L70" s="31"/>
      <c r="M70" s="31"/>
      <c r="N70" s="31"/>
      <c r="AD70" s="7"/>
      <c r="AE70" s="7"/>
    </row>
    <row r="71" customFormat="false" ht="18.95" hidden="true" customHeight="true" outlineLevel="0" collapsed="false">
      <c r="B71" s="73"/>
      <c r="C71" s="73"/>
      <c r="D71" s="73"/>
      <c r="E71" s="73"/>
    </row>
    <row r="72" customFormat="false" ht="18.95" hidden="true" customHeight="true" outlineLevel="0" collapsed="false">
      <c r="A72" s="50"/>
      <c r="B72" s="51"/>
      <c r="C72" s="51"/>
      <c r="D72" s="51"/>
      <c r="E72" s="51"/>
      <c r="F72" s="52" t="n">
        <f aca="false">F69*F68*F67*F65*F64*F63*F62*D75*C75</f>
        <v>3.8673936</v>
      </c>
      <c r="G72" s="52" t="n">
        <f aca="false">G69*G68*G67*G65*G64*G63*G62*D75*C75</f>
        <v>4.5119592</v>
      </c>
      <c r="H72" s="52" t="n">
        <f aca="false">H69*H68*H67*H65*H64*H63*H62*D75*C75</f>
        <v>3.3149088</v>
      </c>
      <c r="I72" s="52" t="n">
        <f aca="false">I69*I68*I67*I65*I64*I63*I62*D75*C75</f>
        <v>3.3149088</v>
      </c>
      <c r="J72" s="52" t="n">
        <f aca="false">J69*J68*J67*J65*J64*J63*J62*D75*C75</f>
        <v>3.8673936</v>
      </c>
      <c r="K72" s="52" t="n">
        <f aca="false">K69*K68*K67*K65*K64*K63*K62*D75*C75</f>
        <v>4.5119592</v>
      </c>
      <c r="L72" s="52" t="n">
        <f aca="false">L69*L68*L67*L65*L64*L63*L62*D75*C75</f>
        <v>2.8413504</v>
      </c>
      <c r="M72" s="52" t="n">
        <f aca="false">M69*M68*M67*M65*M64*M63*M62*D75*C75</f>
        <v>3.3149088</v>
      </c>
      <c r="N72" s="52" t="n">
        <f aca="false">N69*N68*N67*N65*N64*N63*N62*D75*C75</f>
        <v>3.8673936</v>
      </c>
      <c r="O72" s="53"/>
    </row>
    <row r="73" customFormat="false" ht="18.95" hidden="true" customHeight="true" outlineLevel="0" collapsed="false"/>
    <row r="74" customFormat="false" ht="18.95" hidden="true" customHeight="true" outlineLevel="0" collapsed="false">
      <c r="B74" s="54" t="s">
        <v>37</v>
      </c>
      <c r="C74" s="55" t="s">
        <v>38</v>
      </c>
      <c r="D74" s="55" t="s">
        <v>39</v>
      </c>
      <c r="E74" s="56" t="s">
        <v>40</v>
      </c>
      <c r="F74" s="56"/>
    </row>
    <row r="75" customFormat="false" ht="18.95" hidden="true" customHeight="true" outlineLevel="0" collapsed="false">
      <c r="B75" s="57" t="n">
        <f aca="false">C75*9</f>
        <v>2.25</v>
      </c>
      <c r="C75" s="58" t="n">
        <f aca="false">C59</f>
        <v>0.25</v>
      </c>
      <c r="D75" s="59" t="n">
        <f aca="false">D59</f>
        <v>1.16</v>
      </c>
      <c r="E75" s="60" t="n">
        <f aca="false">SUM(F72:N72)</f>
        <v>33.412176</v>
      </c>
      <c r="F75" s="60"/>
    </row>
    <row r="76" customFormat="false" ht="18.95" hidden="true" customHeight="true" outlineLevel="0" collapsed="false">
      <c r="A76" s="61"/>
      <c r="B76" s="62"/>
      <c r="C76" s="63"/>
      <c r="D76" s="64"/>
      <c r="E76" s="65"/>
      <c r="F76" s="66"/>
      <c r="G76" s="67"/>
      <c r="H76" s="67"/>
      <c r="I76" s="67"/>
      <c r="J76" s="67"/>
      <c r="K76" s="67"/>
      <c r="L76" s="67"/>
      <c r="M76" s="67"/>
      <c r="N76" s="67"/>
    </row>
    <row r="77" customFormat="false" ht="18.95" hidden="true" customHeight="true" outlineLevel="0" collapsed="false">
      <c r="B77" s="68" t="s">
        <v>41</v>
      </c>
      <c r="C77" s="69" t="str">
        <f aca="false">C61</f>
        <v>1/2</v>
      </c>
      <c r="D77" s="70" t="str">
        <f aca="false">D61</f>
        <v>Goal</v>
      </c>
      <c r="E77" s="70" t="str">
        <f aca="false">E61</f>
        <v>Over</v>
      </c>
      <c r="AD77" s="7"/>
      <c r="AE77" s="7"/>
    </row>
    <row r="78" customFormat="false" ht="18.95" hidden="true" customHeight="true" outlineLevel="0" collapsed="false">
      <c r="B78" s="71"/>
      <c r="C78" s="72" t="n">
        <f aca="false">C62</f>
        <v>1.2</v>
      </c>
      <c r="D78" s="72" t="n">
        <f aca="false">D62</f>
        <v>1.4</v>
      </c>
      <c r="E78" s="72" t="n">
        <f aca="false">E62</f>
        <v>1.4</v>
      </c>
      <c r="F78" s="30" t="n">
        <f aca="false">C78</f>
        <v>1.2</v>
      </c>
      <c r="G78" s="31" t="n">
        <f aca="false">D78</f>
        <v>1.4</v>
      </c>
      <c r="H78" s="31" t="n">
        <f aca="false">E78</f>
        <v>1.4</v>
      </c>
      <c r="I78" s="31" t="n">
        <f aca="false">C78</f>
        <v>1.2</v>
      </c>
      <c r="J78" s="31" t="n">
        <f aca="false">D78</f>
        <v>1.4</v>
      </c>
      <c r="K78" s="31" t="n">
        <f aca="false">E78</f>
        <v>1.4</v>
      </c>
      <c r="L78" s="31" t="n">
        <f aca="false">C78</f>
        <v>1.2</v>
      </c>
      <c r="M78" s="31" t="n">
        <f aca="false">D78</f>
        <v>1.4</v>
      </c>
      <c r="N78" s="31" t="n">
        <f aca="false">E78</f>
        <v>1.4</v>
      </c>
      <c r="O78" s="32"/>
      <c r="AD78" s="7"/>
      <c r="AE78" s="7"/>
    </row>
    <row r="79" customFormat="false" ht="18.95" hidden="true" customHeight="true" outlineLevel="0" collapsed="false">
      <c r="B79" s="71"/>
      <c r="C79" s="72" t="n">
        <f aca="false">C63</f>
        <v>1.2</v>
      </c>
      <c r="D79" s="72" t="n">
        <f aca="false">D63</f>
        <v>1.4</v>
      </c>
      <c r="E79" s="72" t="n">
        <f aca="false">E63</f>
        <v>1.4</v>
      </c>
      <c r="F79" s="30" t="n">
        <f aca="false">D79</f>
        <v>1.4</v>
      </c>
      <c r="G79" s="31" t="n">
        <f aca="false">E79</f>
        <v>1.4</v>
      </c>
      <c r="H79" s="31" t="n">
        <f aca="false">C79</f>
        <v>1.2</v>
      </c>
      <c r="I79" s="31" t="n">
        <f aca="false">E79</f>
        <v>1.4</v>
      </c>
      <c r="J79" s="31" t="n">
        <f aca="false">C79</f>
        <v>1.2</v>
      </c>
      <c r="K79" s="31" t="n">
        <f aca="false">D79</f>
        <v>1.4</v>
      </c>
      <c r="L79" s="31" t="n">
        <f aca="false">C79</f>
        <v>1.2</v>
      </c>
      <c r="M79" s="31" t="n">
        <f aca="false">D79</f>
        <v>1.4</v>
      </c>
      <c r="N79" s="31" t="n">
        <f aca="false">E79</f>
        <v>1.4</v>
      </c>
      <c r="AD79" s="7"/>
      <c r="AE79" s="7"/>
    </row>
    <row r="80" customFormat="false" ht="18.95" hidden="true" customHeight="true" outlineLevel="0" collapsed="false">
      <c r="B80" s="71"/>
      <c r="C80" s="72" t="n">
        <f aca="false">C64</f>
        <v>1.2</v>
      </c>
      <c r="D80" s="72" t="n">
        <f aca="false">D64</f>
        <v>1.4</v>
      </c>
      <c r="E80" s="72" t="n">
        <f aca="false">E64</f>
        <v>1.4</v>
      </c>
      <c r="F80" s="30" t="n">
        <f aca="false">D80</f>
        <v>1.4</v>
      </c>
      <c r="G80" s="31" t="n">
        <f aca="false">E80</f>
        <v>1.4</v>
      </c>
      <c r="H80" s="31" t="n">
        <f aca="false">C80</f>
        <v>1.2</v>
      </c>
      <c r="I80" s="31" t="n">
        <f aca="false">C80</f>
        <v>1.2</v>
      </c>
      <c r="J80" s="31" t="n">
        <f aca="false">D80</f>
        <v>1.4</v>
      </c>
      <c r="K80" s="31" t="n">
        <f aca="false">E80</f>
        <v>1.4</v>
      </c>
      <c r="L80" s="31" t="n">
        <f aca="false">E80</f>
        <v>1.4</v>
      </c>
      <c r="M80" s="31" t="n">
        <f aca="false">C80</f>
        <v>1.2</v>
      </c>
      <c r="N80" s="31" t="n">
        <f aca="false">D80</f>
        <v>1.4</v>
      </c>
      <c r="AD80" s="7"/>
      <c r="AE80" s="7"/>
    </row>
    <row r="81" customFormat="false" ht="18.95" hidden="true" customHeight="true" outlineLevel="0" collapsed="false">
      <c r="B81" s="71"/>
      <c r="C81" s="72" t="n">
        <f aca="false">C65</f>
        <v>1.2</v>
      </c>
      <c r="D81" s="72" t="n">
        <f aca="false">D65</f>
        <v>1.4</v>
      </c>
      <c r="E81" s="72" t="n">
        <f aca="false">E65</f>
        <v>1.4</v>
      </c>
      <c r="F81" s="30" t="n">
        <f aca="false">D81</f>
        <v>1.4</v>
      </c>
      <c r="G81" s="31" t="n">
        <f aca="false">D81</f>
        <v>1.4</v>
      </c>
      <c r="H81" s="31" t="n">
        <f aca="false">D81</f>
        <v>1.4</v>
      </c>
      <c r="I81" s="31" t="n">
        <f aca="false">E81</f>
        <v>1.4</v>
      </c>
      <c r="J81" s="31" t="n">
        <f aca="false">E81</f>
        <v>1.4</v>
      </c>
      <c r="K81" s="31" t="n">
        <f aca="false">E81</f>
        <v>1.4</v>
      </c>
      <c r="L81" s="31" t="n">
        <f aca="false">C81</f>
        <v>1.2</v>
      </c>
      <c r="M81" s="31" t="n">
        <f aca="false">C81</f>
        <v>1.2</v>
      </c>
      <c r="N81" s="31" t="n">
        <f aca="false">C81</f>
        <v>1.2</v>
      </c>
      <c r="AD81" s="7"/>
      <c r="AE81" s="7"/>
    </row>
    <row r="82" customFormat="false" ht="18.95" hidden="true" customHeight="true" outlineLevel="0" collapsed="false">
      <c r="B82" s="71"/>
      <c r="C82" s="70" t="str">
        <f aca="false">C66</f>
        <v>Over 1,5</v>
      </c>
      <c r="D82" s="70" t="str">
        <f aca="false">D66</f>
        <v>No Goal</v>
      </c>
      <c r="E82" s="70"/>
      <c r="F82" s="30"/>
      <c r="G82" s="31"/>
      <c r="H82" s="31"/>
      <c r="I82" s="31"/>
      <c r="J82" s="31"/>
      <c r="K82" s="31"/>
      <c r="L82" s="31"/>
      <c r="M82" s="31"/>
      <c r="N82" s="31"/>
      <c r="AB82" s="0"/>
      <c r="AC82" s="0"/>
    </row>
    <row r="83" customFormat="false" ht="18.95" hidden="true" customHeight="true" outlineLevel="0" collapsed="false">
      <c r="B83" s="71"/>
      <c r="C83" s="72" t="n">
        <f aca="false">C67</f>
        <v>1.25</v>
      </c>
      <c r="D83" s="72" t="n">
        <f aca="false">D67</f>
        <v>1.8</v>
      </c>
      <c r="E83" s="72"/>
      <c r="F83" s="4" t="n">
        <f aca="false">D83</f>
        <v>1.8</v>
      </c>
      <c r="G83" s="31" t="n">
        <f aca="false">D83</f>
        <v>1.8</v>
      </c>
      <c r="H83" s="31" t="n">
        <f aca="false">D83</f>
        <v>1.8</v>
      </c>
      <c r="I83" s="31" t="n">
        <f aca="false">D83</f>
        <v>1.8</v>
      </c>
      <c r="J83" s="31" t="n">
        <f aca="false">D83</f>
        <v>1.8</v>
      </c>
      <c r="K83" s="31" t="n">
        <f aca="false">D83</f>
        <v>1.8</v>
      </c>
      <c r="L83" s="31" t="n">
        <f aca="false">D83</f>
        <v>1.8</v>
      </c>
      <c r="M83" s="31" t="n">
        <f aca="false">D83</f>
        <v>1.8</v>
      </c>
      <c r="N83" s="31" t="n">
        <f aca="false">D83</f>
        <v>1.8</v>
      </c>
      <c r="AC83" s="0"/>
    </row>
    <row r="84" customFormat="false" ht="18.95" hidden="true" customHeight="true" outlineLevel="0" collapsed="false">
      <c r="B84" s="71"/>
      <c r="C84" s="72" t="n">
        <f aca="false">C68</f>
        <v>1.25</v>
      </c>
      <c r="D84" s="72" t="n">
        <f aca="false">D68</f>
        <v>1.8</v>
      </c>
      <c r="E84" s="72"/>
      <c r="F84" s="4" t="n">
        <f aca="false">C84</f>
        <v>1.25</v>
      </c>
      <c r="G84" s="4" t="n">
        <f aca="false">C84</f>
        <v>1.25</v>
      </c>
      <c r="H84" s="4" t="n">
        <f aca="false">C84</f>
        <v>1.25</v>
      </c>
      <c r="I84" s="4" t="n">
        <f aca="false">C84</f>
        <v>1.25</v>
      </c>
      <c r="J84" s="4" t="n">
        <f aca="false">C84</f>
        <v>1.25</v>
      </c>
      <c r="K84" s="4" t="n">
        <f aca="false">C84</f>
        <v>1.25</v>
      </c>
      <c r="L84" s="4" t="n">
        <f aca="false">C84</f>
        <v>1.25</v>
      </c>
      <c r="M84" s="4" t="n">
        <f aca="false">C84</f>
        <v>1.25</v>
      </c>
      <c r="N84" s="4" t="n">
        <f aca="false">C84</f>
        <v>1.25</v>
      </c>
      <c r="AC84" s="0"/>
    </row>
    <row r="85" customFormat="false" ht="18.95" hidden="true" customHeight="true" outlineLevel="0" collapsed="false">
      <c r="B85" s="71"/>
      <c r="C85" s="72" t="n">
        <f aca="false">C69</f>
        <v>1.25</v>
      </c>
      <c r="D85" s="72" t="n">
        <f aca="false">D69</f>
        <v>1.8</v>
      </c>
      <c r="E85" s="72"/>
      <c r="F85" s="4" t="n">
        <f aca="false">C85</f>
        <v>1.25</v>
      </c>
      <c r="G85" s="4" t="n">
        <f aca="false">C85</f>
        <v>1.25</v>
      </c>
      <c r="H85" s="4" t="n">
        <f aca="false">C85</f>
        <v>1.25</v>
      </c>
      <c r="I85" s="4" t="n">
        <f aca="false">C85</f>
        <v>1.25</v>
      </c>
      <c r="J85" s="4" t="n">
        <f aca="false">C85</f>
        <v>1.25</v>
      </c>
      <c r="K85" s="4" t="n">
        <f aca="false">C85</f>
        <v>1.25</v>
      </c>
      <c r="L85" s="4" t="n">
        <f aca="false">C85</f>
        <v>1.25</v>
      </c>
      <c r="M85" s="4" t="n">
        <f aca="false">C85</f>
        <v>1.25</v>
      </c>
      <c r="N85" s="4" t="n">
        <f aca="false">C85</f>
        <v>1.25</v>
      </c>
      <c r="AD85" s="7"/>
      <c r="AE85" s="7"/>
    </row>
    <row r="86" customFormat="false" ht="18.95" hidden="true" customHeight="true" outlineLevel="0" collapsed="false">
      <c r="B86" s="71"/>
      <c r="C86" s="72"/>
      <c r="D86" s="72"/>
      <c r="E86" s="72"/>
      <c r="F86" s="30"/>
      <c r="G86" s="31"/>
      <c r="H86" s="31"/>
      <c r="I86" s="31"/>
      <c r="J86" s="31"/>
      <c r="K86" s="31"/>
      <c r="L86" s="31"/>
      <c r="M86" s="31"/>
      <c r="N86" s="31"/>
      <c r="AD86" s="7"/>
      <c r="AE86" s="7"/>
    </row>
    <row r="87" customFormat="false" ht="18.95" hidden="true" customHeight="true" outlineLevel="0" collapsed="false">
      <c r="B87" s="73"/>
      <c r="C87" s="73"/>
      <c r="D87" s="73"/>
      <c r="E87" s="73"/>
    </row>
    <row r="88" customFormat="false" ht="18.95" hidden="true" customHeight="true" outlineLevel="0" collapsed="false">
      <c r="A88" s="50"/>
      <c r="B88" s="51"/>
      <c r="C88" s="51"/>
      <c r="D88" s="51"/>
      <c r="E88" s="51"/>
      <c r="F88" s="52" t="n">
        <f aca="false">F85*F84*F83*F81*F80*F79*F78*D91*C91</f>
        <v>2.68569</v>
      </c>
      <c r="G88" s="52" t="n">
        <f aca="false">G85*G84*G83*G81*G80*G79*G78*D91*C91</f>
        <v>3.133305</v>
      </c>
      <c r="H88" s="52" t="n">
        <f aca="false">H85*H84*H83*H81*H80*H79*H78*D91*C91</f>
        <v>2.30202</v>
      </c>
      <c r="I88" s="52" t="n">
        <f aca="false">I85*I84*I83*I81*I80*I79*I78*D91*C91</f>
        <v>2.30202</v>
      </c>
      <c r="J88" s="52" t="n">
        <f aca="false">J85*J84*J83*J81*J80*J79*J78*D91*C91</f>
        <v>2.68569</v>
      </c>
      <c r="K88" s="52" t="n">
        <f aca="false">K85*K84*K83*K81*K80*K79*K78*D91*C91</f>
        <v>3.133305</v>
      </c>
      <c r="L88" s="52" t="n">
        <f aca="false">L85*L84*L83*L81*L80*L79*L78*D91*C91</f>
        <v>1.97316</v>
      </c>
      <c r="M88" s="52" t="n">
        <f aca="false">M85*M84*M83*M81*M80*M79*M78*D91*C91</f>
        <v>2.30202</v>
      </c>
      <c r="N88" s="52" t="n">
        <f aca="false">N85*N84*N83*N81*N80*N79*N78*D91*C91</f>
        <v>2.68569</v>
      </c>
      <c r="O88" s="53"/>
    </row>
    <row r="89" customFormat="false" ht="18.95" hidden="true" customHeight="true" outlineLevel="0" collapsed="false"/>
    <row r="90" customFormat="false" ht="18.95" hidden="true" customHeight="true" outlineLevel="0" collapsed="false">
      <c r="B90" s="54" t="s">
        <v>37</v>
      </c>
      <c r="C90" s="55" t="s">
        <v>38</v>
      </c>
      <c r="D90" s="55" t="s">
        <v>39</v>
      </c>
      <c r="E90" s="56" t="s">
        <v>40</v>
      </c>
      <c r="F90" s="56"/>
    </row>
    <row r="91" customFormat="false" ht="18.95" hidden="true" customHeight="true" outlineLevel="0" collapsed="false">
      <c r="B91" s="57" t="n">
        <f aca="false">C91*9</f>
        <v>2.25</v>
      </c>
      <c r="C91" s="58" t="n">
        <f aca="false">C75</f>
        <v>0.25</v>
      </c>
      <c r="D91" s="59" t="n">
        <f aca="false">D75</f>
        <v>1.16</v>
      </c>
      <c r="E91" s="60" t="n">
        <f aca="false">SUM(F88:N88)</f>
        <v>23.2029</v>
      </c>
      <c r="F91" s="60"/>
    </row>
    <row r="92" customFormat="false" ht="18.95" hidden="true" customHeight="true" outlineLevel="0" collapsed="false">
      <c r="A92" s="61"/>
      <c r="B92" s="62"/>
      <c r="C92" s="63"/>
      <c r="D92" s="64"/>
      <c r="E92" s="65"/>
      <c r="F92" s="66"/>
      <c r="G92" s="67"/>
      <c r="H92" s="67"/>
      <c r="I92" s="67"/>
      <c r="J92" s="67"/>
      <c r="K92" s="67"/>
      <c r="L92" s="67"/>
      <c r="M92" s="67"/>
      <c r="N92" s="67"/>
    </row>
    <row r="93" customFormat="false" ht="18.95" hidden="true" customHeight="true" outlineLevel="0" collapsed="false">
      <c r="B93" s="68" t="s">
        <v>41</v>
      </c>
      <c r="C93" s="69" t="str">
        <f aca="false">C77</f>
        <v>1/2</v>
      </c>
      <c r="D93" s="70" t="str">
        <f aca="false">D77</f>
        <v>Goal</v>
      </c>
      <c r="E93" s="70" t="str">
        <f aca="false">E77</f>
        <v>Over</v>
      </c>
      <c r="AD93" s="7"/>
      <c r="AE93" s="7"/>
    </row>
    <row r="94" customFormat="false" ht="18.95" hidden="true" customHeight="true" outlineLevel="0" collapsed="false">
      <c r="B94" s="71"/>
      <c r="C94" s="72" t="n">
        <f aca="false">C78</f>
        <v>1.2</v>
      </c>
      <c r="D94" s="72" t="n">
        <f aca="false">D78</f>
        <v>1.4</v>
      </c>
      <c r="E94" s="72" t="n">
        <f aca="false">E78</f>
        <v>1.4</v>
      </c>
      <c r="F94" s="30" t="n">
        <f aca="false">C94</f>
        <v>1.2</v>
      </c>
      <c r="G94" s="31" t="n">
        <f aca="false">D94</f>
        <v>1.4</v>
      </c>
      <c r="H94" s="31" t="n">
        <f aca="false">E94</f>
        <v>1.4</v>
      </c>
      <c r="I94" s="31" t="n">
        <f aca="false">C94</f>
        <v>1.2</v>
      </c>
      <c r="J94" s="31" t="n">
        <f aca="false">D94</f>
        <v>1.4</v>
      </c>
      <c r="K94" s="31" t="n">
        <f aca="false">E94</f>
        <v>1.4</v>
      </c>
      <c r="L94" s="31" t="n">
        <f aca="false">C94</f>
        <v>1.2</v>
      </c>
      <c r="M94" s="31" t="n">
        <f aca="false">D94</f>
        <v>1.4</v>
      </c>
      <c r="N94" s="31" t="n">
        <f aca="false">E94</f>
        <v>1.4</v>
      </c>
      <c r="O94" s="32"/>
      <c r="AD94" s="7"/>
      <c r="AE94" s="7"/>
    </row>
    <row r="95" customFormat="false" ht="18.95" hidden="true" customHeight="true" outlineLevel="0" collapsed="false">
      <c r="B95" s="71"/>
      <c r="C95" s="72" t="n">
        <f aca="false">C79</f>
        <v>1.2</v>
      </c>
      <c r="D95" s="72" t="n">
        <f aca="false">D79</f>
        <v>1.4</v>
      </c>
      <c r="E95" s="72" t="n">
        <f aca="false">E79</f>
        <v>1.4</v>
      </c>
      <c r="F95" s="30" t="n">
        <f aca="false">D95</f>
        <v>1.4</v>
      </c>
      <c r="G95" s="31" t="n">
        <f aca="false">E95</f>
        <v>1.4</v>
      </c>
      <c r="H95" s="31" t="n">
        <f aca="false">C95</f>
        <v>1.2</v>
      </c>
      <c r="I95" s="31" t="n">
        <f aca="false">E95</f>
        <v>1.4</v>
      </c>
      <c r="J95" s="31" t="n">
        <f aca="false">C95</f>
        <v>1.2</v>
      </c>
      <c r="K95" s="31" t="n">
        <f aca="false">D95</f>
        <v>1.4</v>
      </c>
      <c r="L95" s="31" t="n">
        <f aca="false">C95</f>
        <v>1.2</v>
      </c>
      <c r="M95" s="31" t="n">
        <f aca="false">D95</f>
        <v>1.4</v>
      </c>
      <c r="N95" s="31" t="n">
        <f aca="false">E95</f>
        <v>1.4</v>
      </c>
      <c r="AD95" s="7"/>
      <c r="AE95" s="7"/>
    </row>
    <row r="96" customFormat="false" ht="18.95" hidden="true" customHeight="true" outlineLevel="0" collapsed="false">
      <c r="B96" s="71"/>
      <c r="C96" s="72" t="n">
        <f aca="false">C80</f>
        <v>1.2</v>
      </c>
      <c r="D96" s="72" t="n">
        <f aca="false">D80</f>
        <v>1.4</v>
      </c>
      <c r="E96" s="72" t="n">
        <f aca="false">E80</f>
        <v>1.4</v>
      </c>
      <c r="F96" s="30" t="n">
        <f aca="false">D96</f>
        <v>1.4</v>
      </c>
      <c r="G96" s="31" t="n">
        <f aca="false">E96</f>
        <v>1.4</v>
      </c>
      <c r="H96" s="31" t="n">
        <f aca="false">C96</f>
        <v>1.2</v>
      </c>
      <c r="I96" s="31" t="n">
        <f aca="false">C96</f>
        <v>1.2</v>
      </c>
      <c r="J96" s="31" t="n">
        <f aca="false">D96</f>
        <v>1.4</v>
      </c>
      <c r="K96" s="31" t="n">
        <f aca="false">E96</f>
        <v>1.4</v>
      </c>
      <c r="L96" s="31" t="n">
        <f aca="false">E96</f>
        <v>1.4</v>
      </c>
      <c r="M96" s="31" t="n">
        <f aca="false">C96</f>
        <v>1.2</v>
      </c>
      <c r="N96" s="31" t="n">
        <f aca="false">D96</f>
        <v>1.4</v>
      </c>
      <c r="AD96" s="7"/>
      <c r="AE96" s="7"/>
    </row>
    <row r="97" customFormat="false" ht="18.95" hidden="true" customHeight="true" outlineLevel="0" collapsed="false">
      <c r="B97" s="71"/>
      <c r="C97" s="72" t="n">
        <f aca="false">C81</f>
        <v>1.2</v>
      </c>
      <c r="D97" s="72" t="n">
        <f aca="false">D81</f>
        <v>1.4</v>
      </c>
      <c r="E97" s="72" t="n">
        <f aca="false">E81</f>
        <v>1.4</v>
      </c>
      <c r="F97" s="30" t="n">
        <f aca="false">D97</f>
        <v>1.4</v>
      </c>
      <c r="G97" s="31" t="n">
        <f aca="false">D97</f>
        <v>1.4</v>
      </c>
      <c r="H97" s="31" t="n">
        <f aca="false">D97</f>
        <v>1.4</v>
      </c>
      <c r="I97" s="31" t="n">
        <f aca="false">E97</f>
        <v>1.4</v>
      </c>
      <c r="J97" s="31" t="n">
        <f aca="false">E97</f>
        <v>1.4</v>
      </c>
      <c r="K97" s="31" t="n">
        <f aca="false">E97</f>
        <v>1.4</v>
      </c>
      <c r="L97" s="31" t="n">
        <f aca="false">C97</f>
        <v>1.2</v>
      </c>
      <c r="M97" s="31" t="n">
        <f aca="false">C97</f>
        <v>1.2</v>
      </c>
      <c r="N97" s="31" t="n">
        <f aca="false">C97</f>
        <v>1.2</v>
      </c>
      <c r="AD97" s="7"/>
      <c r="AE97" s="7"/>
    </row>
    <row r="98" customFormat="false" ht="18.95" hidden="true" customHeight="true" outlineLevel="0" collapsed="false">
      <c r="B98" s="71"/>
      <c r="C98" s="70" t="str">
        <f aca="false">C82</f>
        <v>Over 1,5</v>
      </c>
      <c r="D98" s="70" t="str">
        <f aca="false">D82</f>
        <v>No Goal</v>
      </c>
      <c r="E98" s="70"/>
      <c r="F98" s="30"/>
      <c r="G98" s="31"/>
      <c r="H98" s="31"/>
      <c r="I98" s="31"/>
      <c r="J98" s="31"/>
      <c r="K98" s="31"/>
      <c r="L98" s="31"/>
      <c r="M98" s="31"/>
      <c r="N98" s="31"/>
      <c r="AB98" s="0"/>
      <c r="AC98" s="0"/>
    </row>
    <row r="99" customFormat="false" ht="18.95" hidden="true" customHeight="true" outlineLevel="0" collapsed="false">
      <c r="B99" s="71"/>
      <c r="C99" s="72" t="n">
        <f aca="false">C83</f>
        <v>1.25</v>
      </c>
      <c r="D99" s="72" t="n">
        <f aca="false">D83</f>
        <v>1.8</v>
      </c>
      <c r="E99" s="72"/>
      <c r="F99" s="4" t="n">
        <f aca="false">D99</f>
        <v>1.8</v>
      </c>
      <c r="G99" s="31" t="n">
        <f aca="false">D99</f>
        <v>1.8</v>
      </c>
      <c r="H99" s="31" t="n">
        <f aca="false">D99</f>
        <v>1.8</v>
      </c>
      <c r="I99" s="31" t="n">
        <f aca="false">D99</f>
        <v>1.8</v>
      </c>
      <c r="J99" s="31" t="n">
        <f aca="false">D99</f>
        <v>1.8</v>
      </c>
      <c r="K99" s="31" t="n">
        <f aca="false">D99</f>
        <v>1.8</v>
      </c>
      <c r="L99" s="31" t="n">
        <f aca="false">D99</f>
        <v>1.8</v>
      </c>
      <c r="M99" s="31" t="n">
        <f aca="false">D99</f>
        <v>1.8</v>
      </c>
      <c r="N99" s="31" t="n">
        <f aca="false">D99</f>
        <v>1.8</v>
      </c>
      <c r="AC99" s="0"/>
    </row>
    <row r="100" customFormat="false" ht="18.95" hidden="true" customHeight="true" outlineLevel="0" collapsed="false">
      <c r="B100" s="71"/>
      <c r="C100" s="72" t="n">
        <f aca="false">C84</f>
        <v>1.25</v>
      </c>
      <c r="D100" s="72" t="n">
        <f aca="false">D84</f>
        <v>1.8</v>
      </c>
      <c r="E100" s="72"/>
      <c r="F100" s="4" t="n">
        <f aca="false">C100</f>
        <v>1.25</v>
      </c>
      <c r="G100" s="4" t="n">
        <f aca="false">C100</f>
        <v>1.25</v>
      </c>
      <c r="H100" s="4" t="n">
        <f aca="false">C100</f>
        <v>1.25</v>
      </c>
      <c r="I100" s="4" t="n">
        <f aca="false">C100</f>
        <v>1.25</v>
      </c>
      <c r="J100" s="4" t="n">
        <f aca="false">C100</f>
        <v>1.25</v>
      </c>
      <c r="K100" s="4" t="n">
        <f aca="false">C100</f>
        <v>1.25</v>
      </c>
      <c r="L100" s="4" t="n">
        <f aca="false">C100</f>
        <v>1.25</v>
      </c>
      <c r="M100" s="4" t="n">
        <f aca="false">C100</f>
        <v>1.25</v>
      </c>
      <c r="N100" s="4" t="n">
        <f aca="false">C100</f>
        <v>1.25</v>
      </c>
      <c r="AC100" s="0"/>
    </row>
    <row r="101" customFormat="false" ht="18.95" hidden="true" customHeight="true" outlineLevel="0" collapsed="false">
      <c r="B101" s="71"/>
      <c r="C101" s="72" t="n">
        <f aca="false">C85</f>
        <v>1.25</v>
      </c>
      <c r="D101" s="72" t="n">
        <f aca="false">D85</f>
        <v>1.8</v>
      </c>
      <c r="E101" s="72"/>
      <c r="F101" s="4" t="n">
        <f aca="false">D101</f>
        <v>1.8</v>
      </c>
      <c r="G101" s="31" t="n">
        <f aca="false">D101</f>
        <v>1.8</v>
      </c>
      <c r="H101" s="31" t="n">
        <f aca="false">D101</f>
        <v>1.8</v>
      </c>
      <c r="I101" s="31" t="n">
        <f aca="false">D101</f>
        <v>1.8</v>
      </c>
      <c r="J101" s="31" t="n">
        <f aca="false">D101</f>
        <v>1.8</v>
      </c>
      <c r="K101" s="31" t="n">
        <f aca="false">D101</f>
        <v>1.8</v>
      </c>
      <c r="L101" s="31" t="n">
        <f aca="false">D101</f>
        <v>1.8</v>
      </c>
      <c r="M101" s="31" t="n">
        <f aca="false">D101</f>
        <v>1.8</v>
      </c>
      <c r="N101" s="31" t="n">
        <f aca="false">D101</f>
        <v>1.8</v>
      </c>
      <c r="AD101" s="7"/>
      <c r="AE101" s="7"/>
    </row>
    <row r="102" customFormat="false" ht="18.95" hidden="true" customHeight="true" outlineLevel="0" collapsed="false">
      <c r="B102" s="71"/>
      <c r="C102" s="72"/>
      <c r="D102" s="72"/>
      <c r="E102" s="72"/>
      <c r="F102" s="30"/>
      <c r="G102" s="31"/>
      <c r="H102" s="31"/>
      <c r="I102" s="31"/>
      <c r="J102" s="31"/>
      <c r="K102" s="31"/>
      <c r="L102" s="31"/>
      <c r="M102" s="31"/>
      <c r="N102" s="31"/>
      <c r="AD102" s="7"/>
      <c r="AE102" s="7"/>
    </row>
    <row r="103" customFormat="false" ht="18.95" hidden="true" customHeight="true" outlineLevel="0" collapsed="false">
      <c r="B103" s="73"/>
      <c r="C103" s="73"/>
      <c r="D103" s="73"/>
      <c r="E103" s="73"/>
    </row>
    <row r="104" customFormat="false" ht="18.95" hidden="true" customHeight="true" outlineLevel="0" collapsed="false">
      <c r="A104" s="50"/>
      <c r="B104" s="51"/>
      <c r="C104" s="51"/>
      <c r="D104" s="51"/>
      <c r="E104" s="51"/>
      <c r="F104" s="52" t="n">
        <f aca="false">F101*F100*F99*F97*F96*F95*F94*D107*C107</f>
        <v>3.8673936</v>
      </c>
      <c r="G104" s="52" t="n">
        <f aca="false">G101*G100*G99*G97*G96*G95*G94*D107*C107</f>
        <v>4.5119592</v>
      </c>
      <c r="H104" s="52" t="n">
        <f aca="false">H101*H100*H99*H97*H96*H95*H94*D107*C107</f>
        <v>3.3149088</v>
      </c>
      <c r="I104" s="52" t="n">
        <f aca="false">I101*I100*I99*I97*I96*I95*I94*D107*C107</f>
        <v>3.3149088</v>
      </c>
      <c r="J104" s="52" t="n">
        <f aca="false">J101*J100*J99*J97*J96*J95*J94*D107*C107</f>
        <v>3.8673936</v>
      </c>
      <c r="K104" s="52" t="n">
        <f aca="false">K101*K100*K99*K97*K96*K95*K94*D107*C107</f>
        <v>4.5119592</v>
      </c>
      <c r="L104" s="52" t="n">
        <f aca="false">L101*L100*L99*L97*L96*L95*L94*D107*C107</f>
        <v>2.8413504</v>
      </c>
      <c r="M104" s="52" t="n">
        <f aca="false">M101*M100*M99*M97*M96*M95*M94*D107*C107</f>
        <v>3.3149088</v>
      </c>
      <c r="N104" s="52" t="n">
        <f aca="false">N101*N100*N99*N97*N96*N95*N94*D107*C107</f>
        <v>3.8673936</v>
      </c>
      <c r="O104" s="53"/>
    </row>
    <row r="105" customFormat="false" ht="18.95" hidden="true" customHeight="true" outlineLevel="0" collapsed="false"/>
    <row r="106" customFormat="false" ht="18.95" hidden="true" customHeight="true" outlineLevel="0" collapsed="false">
      <c r="B106" s="54" t="s">
        <v>37</v>
      </c>
      <c r="C106" s="55" t="s">
        <v>38</v>
      </c>
      <c r="D106" s="55" t="s">
        <v>39</v>
      </c>
      <c r="E106" s="56" t="s">
        <v>40</v>
      </c>
      <c r="F106" s="56"/>
    </row>
    <row r="107" customFormat="false" ht="18.95" hidden="true" customHeight="true" outlineLevel="0" collapsed="false">
      <c r="B107" s="57" t="n">
        <f aca="false">C107*9</f>
        <v>2.25</v>
      </c>
      <c r="C107" s="58" t="n">
        <f aca="false">C91</f>
        <v>0.25</v>
      </c>
      <c r="D107" s="59" t="n">
        <f aca="false">D91</f>
        <v>1.16</v>
      </c>
      <c r="E107" s="60" t="n">
        <f aca="false">SUM(F104:N104)</f>
        <v>33.412176</v>
      </c>
      <c r="F107" s="60"/>
    </row>
    <row r="108" customFormat="false" ht="18.95" hidden="true" customHeight="true" outlineLevel="0" collapsed="false">
      <c r="A108" s="61"/>
      <c r="B108" s="62"/>
      <c r="C108" s="63"/>
      <c r="D108" s="64"/>
      <c r="E108" s="65"/>
      <c r="F108" s="66"/>
      <c r="G108" s="67"/>
      <c r="H108" s="67"/>
      <c r="I108" s="67"/>
      <c r="J108" s="67"/>
      <c r="K108" s="67"/>
      <c r="L108" s="67"/>
      <c r="M108" s="67"/>
      <c r="N108" s="67"/>
    </row>
    <row r="109" customFormat="false" ht="18.95" hidden="true" customHeight="true" outlineLevel="0" collapsed="false">
      <c r="B109" s="68" t="s">
        <v>41</v>
      </c>
      <c r="C109" s="69" t="str">
        <f aca="false">C93</f>
        <v>1/2</v>
      </c>
      <c r="D109" s="70" t="str">
        <f aca="false">D93</f>
        <v>Goal</v>
      </c>
      <c r="E109" s="70" t="str">
        <f aca="false">E93</f>
        <v>Over</v>
      </c>
      <c r="AD109" s="7"/>
      <c r="AE109" s="7"/>
    </row>
    <row r="110" customFormat="false" ht="18.95" hidden="true" customHeight="true" outlineLevel="0" collapsed="false">
      <c r="B110" s="71"/>
      <c r="C110" s="72" t="n">
        <f aca="false">C94</f>
        <v>1.2</v>
      </c>
      <c r="D110" s="72" t="n">
        <f aca="false">D94</f>
        <v>1.4</v>
      </c>
      <c r="E110" s="72" t="n">
        <f aca="false">E94</f>
        <v>1.4</v>
      </c>
      <c r="F110" s="30" t="n">
        <f aca="false">C110</f>
        <v>1.2</v>
      </c>
      <c r="G110" s="31" t="n">
        <f aca="false">D110</f>
        <v>1.4</v>
      </c>
      <c r="H110" s="31" t="n">
        <f aca="false">E110</f>
        <v>1.4</v>
      </c>
      <c r="I110" s="31" t="n">
        <f aca="false">C110</f>
        <v>1.2</v>
      </c>
      <c r="J110" s="31" t="n">
        <f aca="false">D110</f>
        <v>1.4</v>
      </c>
      <c r="K110" s="31" t="n">
        <f aca="false">E110</f>
        <v>1.4</v>
      </c>
      <c r="L110" s="31" t="n">
        <f aca="false">C110</f>
        <v>1.2</v>
      </c>
      <c r="M110" s="31" t="n">
        <f aca="false">D110</f>
        <v>1.4</v>
      </c>
      <c r="N110" s="31" t="n">
        <f aca="false">E110</f>
        <v>1.4</v>
      </c>
      <c r="O110" s="32"/>
      <c r="AD110" s="7"/>
      <c r="AE110" s="7"/>
    </row>
    <row r="111" customFormat="false" ht="18.95" hidden="true" customHeight="true" outlineLevel="0" collapsed="false">
      <c r="B111" s="71"/>
      <c r="C111" s="72" t="n">
        <f aca="false">C95</f>
        <v>1.2</v>
      </c>
      <c r="D111" s="72" t="n">
        <f aca="false">D95</f>
        <v>1.4</v>
      </c>
      <c r="E111" s="72" t="n">
        <f aca="false">E95</f>
        <v>1.4</v>
      </c>
      <c r="F111" s="30" t="n">
        <f aca="false">D111</f>
        <v>1.4</v>
      </c>
      <c r="G111" s="31" t="n">
        <f aca="false">E111</f>
        <v>1.4</v>
      </c>
      <c r="H111" s="31" t="n">
        <f aca="false">C111</f>
        <v>1.2</v>
      </c>
      <c r="I111" s="31" t="n">
        <f aca="false">E111</f>
        <v>1.4</v>
      </c>
      <c r="J111" s="31" t="n">
        <f aca="false">C111</f>
        <v>1.2</v>
      </c>
      <c r="K111" s="31" t="n">
        <f aca="false">D111</f>
        <v>1.4</v>
      </c>
      <c r="L111" s="31" t="n">
        <f aca="false">C111</f>
        <v>1.2</v>
      </c>
      <c r="M111" s="31" t="n">
        <f aca="false">D111</f>
        <v>1.4</v>
      </c>
      <c r="N111" s="31" t="n">
        <f aca="false">E111</f>
        <v>1.4</v>
      </c>
      <c r="AD111" s="7"/>
      <c r="AE111" s="7"/>
    </row>
    <row r="112" customFormat="false" ht="18.95" hidden="true" customHeight="true" outlineLevel="0" collapsed="false">
      <c r="B112" s="71"/>
      <c r="C112" s="72" t="n">
        <f aca="false">C96</f>
        <v>1.2</v>
      </c>
      <c r="D112" s="72" t="n">
        <f aca="false">D96</f>
        <v>1.4</v>
      </c>
      <c r="E112" s="72" t="n">
        <f aca="false">E96</f>
        <v>1.4</v>
      </c>
      <c r="F112" s="30" t="n">
        <f aca="false">D112</f>
        <v>1.4</v>
      </c>
      <c r="G112" s="31" t="n">
        <f aca="false">E112</f>
        <v>1.4</v>
      </c>
      <c r="H112" s="31" t="n">
        <f aca="false">C112</f>
        <v>1.2</v>
      </c>
      <c r="I112" s="31" t="n">
        <f aca="false">C112</f>
        <v>1.2</v>
      </c>
      <c r="J112" s="31" t="n">
        <f aca="false">D112</f>
        <v>1.4</v>
      </c>
      <c r="K112" s="31" t="n">
        <f aca="false">E112</f>
        <v>1.4</v>
      </c>
      <c r="L112" s="31" t="n">
        <f aca="false">E112</f>
        <v>1.4</v>
      </c>
      <c r="M112" s="31" t="n">
        <f aca="false">C112</f>
        <v>1.2</v>
      </c>
      <c r="N112" s="31" t="n">
        <f aca="false">D112</f>
        <v>1.4</v>
      </c>
      <c r="AD112" s="7"/>
      <c r="AE112" s="7"/>
    </row>
    <row r="113" customFormat="false" ht="18.95" hidden="true" customHeight="true" outlineLevel="0" collapsed="false">
      <c r="B113" s="71"/>
      <c r="C113" s="72" t="n">
        <f aca="false">C97</f>
        <v>1.2</v>
      </c>
      <c r="D113" s="72" t="n">
        <f aca="false">D97</f>
        <v>1.4</v>
      </c>
      <c r="E113" s="72" t="n">
        <f aca="false">E97</f>
        <v>1.4</v>
      </c>
      <c r="F113" s="30" t="n">
        <f aca="false">D113</f>
        <v>1.4</v>
      </c>
      <c r="G113" s="31" t="n">
        <f aca="false">D113</f>
        <v>1.4</v>
      </c>
      <c r="H113" s="31" t="n">
        <f aca="false">D113</f>
        <v>1.4</v>
      </c>
      <c r="I113" s="31" t="n">
        <f aca="false">E113</f>
        <v>1.4</v>
      </c>
      <c r="J113" s="31" t="n">
        <f aca="false">E113</f>
        <v>1.4</v>
      </c>
      <c r="K113" s="31" t="n">
        <f aca="false">E113</f>
        <v>1.4</v>
      </c>
      <c r="L113" s="31" t="n">
        <f aca="false">C113</f>
        <v>1.2</v>
      </c>
      <c r="M113" s="31" t="n">
        <f aca="false">C113</f>
        <v>1.2</v>
      </c>
      <c r="N113" s="31" t="n">
        <f aca="false">C113</f>
        <v>1.2</v>
      </c>
      <c r="AD113" s="7"/>
      <c r="AE113" s="7"/>
    </row>
    <row r="114" customFormat="false" ht="18.95" hidden="true" customHeight="true" outlineLevel="0" collapsed="false">
      <c r="B114" s="71"/>
      <c r="C114" s="70" t="str">
        <f aca="false">C98</f>
        <v>Over 1,5</v>
      </c>
      <c r="D114" s="70" t="str">
        <f aca="false">D98</f>
        <v>No Goal</v>
      </c>
      <c r="E114" s="70"/>
      <c r="F114" s="30"/>
      <c r="G114" s="31"/>
      <c r="H114" s="31"/>
      <c r="I114" s="31"/>
      <c r="J114" s="31"/>
      <c r="K114" s="31"/>
      <c r="L114" s="31"/>
      <c r="M114" s="31"/>
      <c r="N114" s="31"/>
      <c r="AB114" s="0"/>
      <c r="AC114" s="0"/>
    </row>
    <row r="115" customFormat="false" ht="18.95" hidden="true" customHeight="true" outlineLevel="0" collapsed="false">
      <c r="B115" s="71"/>
      <c r="C115" s="72" t="n">
        <f aca="false">C99</f>
        <v>1.25</v>
      </c>
      <c r="D115" s="72" t="n">
        <f aca="false">D99</f>
        <v>1.8</v>
      </c>
      <c r="E115" s="72"/>
      <c r="F115" s="4" t="n">
        <f aca="false">D115</f>
        <v>1.8</v>
      </c>
      <c r="G115" s="31" t="n">
        <f aca="false">D115</f>
        <v>1.8</v>
      </c>
      <c r="H115" s="31" t="n">
        <f aca="false">D115</f>
        <v>1.8</v>
      </c>
      <c r="I115" s="31" t="n">
        <f aca="false">D115</f>
        <v>1.8</v>
      </c>
      <c r="J115" s="31" t="n">
        <f aca="false">D115</f>
        <v>1.8</v>
      </c>
      <c r="K115" s="31" t="n">
        <f aca="false">D115</f>
        <v>1.8</v>
      </c>
      <c r="L115" s="31" t="n">
        <f aca="false">D115</f>
        <v>1.8</v>
      </c>
      <c r="M115" s="31" t="n">
        <f aca="false">D115</f>
        <v>1.8</v>
      </c>
      <c r="N115" s="31" t="n">
        <f aca="false">D115</f>
        <v>1.8</v>
      </c>
      <c r="AC115" s="0"/>
    </row>
    <row r="116" customFormat="false" ht="18.95" hidden="true" customHeight="true" outlineLevel="0" collapsed="false">
      <c r="B116" s="71"/>
      <c r="C116" s="72" t="n">
        <f aca="false">C100</f>
        <v>1.25</v>
      </c>
      <c r="D116" s="72" t="n">
        <f aca="false">D100</f>
        <v>1.8</v>
      </c>
      <c r="E116" s="72"/>
      <c r="F116" s="4" t="n">
        <f aca="false">D116</f>
        <v>1.8</v>
      </c>
      <c r="G116" s="31" t="n">
        <f aca="false">D116</f>
        <v>1.8</v>
      </c>
      <c r="H116" s="31" t="n">
        <f aca="false">D116</f>
        <v>1.8</v>
      </c>
      <c r="I116" s="31" t="n">
        <f aca="false">D116</f>
        <v>1.8</v>
      </c>
      <c r="J116" s="31" t="n">
        <f aca="false">D116</f>
        <v>1.8</v>
      </c>
      <c r="K116" s="31" t="n">
        <f aca="false">D116</f>
        <v>1.8</v>
      </c>
      <c r="L116" s="31" t="n">
        <f aca="false">D116</f>
        <v>1.8</v>
      </c>
      <c r="M116" s="31" t="n">
        <f aca="false">D116</f>
        <v>1.8</v>
      </c>
      <c r="N116" s="31" t="n">
        <f aca="false">D116</f>
        <v>1.8</v>
      </c>
      <c r="AC116" s="0"/>
    </row>
    <row r="117" customFormat="false" ht="18.95" hidden="true" customHeight="true" outlineLevel="0" collapsed="false">
      <c r="B117" s="71"/>
      <c r="C117" s="72" t="n">
        <f aca="false">C101</f>
        <v>1.25</v>
      </c>
      <c r="D117" s="72" t="n">
        <f aca="false">D101</f>
        <v>1.8</v>
      </c>
      <c r="E117" s="72"/>
      <c r="F117" s="4" t="n">
        <f aca="false">C117</f>
        <v>1.25</v>
      </c>
      <c r="G117" s="4" t="n">
        <f aca="false">C117</f>
        <v>1.25</v>
      </c>
      <c r="H117" s="4" t="n">
        <f aca="false">C117</f>
        <v>1.25</v>
      </c>
      <c r="I117" s="4" t="n">
        <f aca="false">C117</f>
        <v>1.25</v>
      </c>
      <c r="J117" s="4" t="n">
        <f aca="false">C117</f>
        <v>1.25</v>
      </c>
      <c r="K117" s="4" t="n">
        <f aca="false">C117</f>
        <v>1.25</v>
      </c>
      <c r="L117" s="4" t="n">
        <f aca="false">C117</f>
        <v>1.25</v>
      </c>
      <c r="M117" s="4" t="n">
        <f aca="false">C117</f>
        <v>1.25</v>
      </c>
      <c r="N117" s="4" t="n">
        <f aca="false">C117</f>
        <v>1.25</v>
      </c>
      <c r="AD117" s="7"/>
      <c r="AE117" s="7"/>
    </row>
    <row r="118" customFormat="false" ht="18.95" hidden="true" customHeight="true" outlineLevel="0" collapsed="false">
      <c r="B118" s="71"/>
      <c r="C118" s="72"/>
      <c r="D118" s="72"/>
      <c r="E118" s="72"/>
      <c r="F118" s="30"/>
      <c r="G118" s="31"/>
      <c r="H118" s="31"/>
      <c r="I118" s="31"/>
      <c r="J118" s="31"/>
      <c r="K118" s="31"/>
      <c r="L118" s="31"/>
      <c r="M118" s="31"/>
      <c r="N118" s="31"/>
      <c r="AD118" s="7"/>
      <c r="AE118" s="7"/>
    </row>
    <row r="119" customFormat="false" ht="18.95" hidden="true" customHeight="true" outlineLevel="0" collapsed="false">
      <c r="B119" s="73"/>
      <c r="C119" s="73"/>
      <c r="D119" s="73"/>
      <c r="E119" s="73"/>
    </row>
    <row r="120" customFormat="false" ht="18.95" hidden="true" customHeight="true" outlineLevel="0" collapsed="false">
      <c r="A120" s="50"/>
      <c r="B120" s="51"/>
      <c r="C120" s="51"/>
      <c r="D120" s="51"/>
      <c r="E120" s="51"/>
      <c r="F120" s="52" t="n">
        <f aca="false">F117*F116*F115*F113*F112*F111*F110*D123*C123</f>
        <v>3.8673936</v>
      </c>
      <c r="G120" s="52" t="n">
        <f aca="false">G117*G116*G115*G113*G112*G111*G110*D123*C123</f>
        <v>4.5119592</v>
      </c>
      <c r="H120" s="52" t="n">
        <f aca="false">H117*H116*H115*H113*H112*H111*H110*D123*C123</f>
        <v>3.3149088</v>
      </c>
      <c r="I120" s="52" t="n">
        <f aca="false">I117*I116*I115*I113*I112*I111*I110*D123*C123</f>
        <v>3.3149088</v>
      </c>
      <c r="J120" s="52" t="n">
        <f aca="false">J117*J116*J115*J113*J112*J111*J110*D123*C123</f>
        <v>3.8673936</v>
      </c>
      <c r="K120" s="52" t="n">
        <f aca="false">K117*K116*K115*K113*K112*K111*K110*D123*C123</f>
        <v>4.5119592</v>
      </c>
      <c r="L120" s="52" t="n">
        <f aca="false">L117*L116*L115*L113*L112*L111*L110*D123*C123</f>
        <v>2.8413504</v>
      </c>
      <c r="M120" s="52" t="n">
        <f aca="false">M117*M116*M115*M113*M112*M111*M110*D123*C123</f>
        <v>3.3149088</v>
      </c>
      <c r="N120" s="52" t="n">
        <f aca="false">N117*N116*N115*N113*N112*N111*N110*D123*C123</f>
        <v>3.8673936</v>
      </c>
      <c r="O120" s="53"/>
    </row>
    <row r="121" customFormat="false" ht="18.95" hidden="true" customHeight="true" outlineLevel="0" collapsed="false"/>
    <row r="122" customFormat="false" ht="18.95" hidden="true" customHeight="true" outlineLevel="0" collapsed="false">
      <c r="B122" s="54" t="s">
        <v>37</v>
      </c>
      <c r="C122" s="55" t="s">
        <v>38</v>
      </c>
      <c r="D122" s="55" t="s">
        <v>39</v>
      </c>
      <c r="E122" s="56" t="s">
        <v>40</v>
      </c>
      <c r="F122" s="56"/>
    </row>
    <row r="123" customFormat="false" ht="18.95" hidden="true" customHeight="true" outlineLevel="0" collapsed="false">
      <c r="B123" s="57" t="n">
        <f aca="false">C123*9</f>
        <v>2.25</v>
      </c>
      <c r="C123" s="58" t="n">
        <f aca="false">C107</f>
        <v>0.25</v>
      </c>
      <c r="D123" s="59" t="n">
        <f aca="false">D107</f>
        <v>1.16</v>
      </c>
      <c r="E123" s="60" t="n">
        <f aca="false">SUM(F120:N120)</f>
        <v>33.412176</v>
      </c>
      <c r="F123" s="60"/>
    </row>
    <row r="124" customFormat="false" ht="18.95" hidden="true" customHeight="true" outlineLevel="0" collapsed="false">
      <c r="A124" s="61"/>
      <c r="B124" s="62"/>
      <c r="C124" s="63"/>
      <c r="D124" s="64"/>
      <c r="E124" s="65"/>
      <c r="F124" s="66"/>
      <c r="G124" s="67"/>
      <c r="H124" s="67"/>
      <c r="I124" s="67"/>
      <c r="J124" s="67"/>
      <c r="K124" s="67"/>
      <c r="L124" s="67"/>
      <c r="M124" s="67"/>
      <c r="N124" s="67"/>
    </row>
    <row r="125" customFormat="false" ht="18.95" hidden="true" customHeight="true" outlineLevel="0" collapsed="false">
      <c r="B125" s="68" t="s">
        <v>41</v>
      </c>
      <c r="C125" s="69" t="str">
        <f aca="false">C109</f>
        <v>1/2</v>
      </c>
      <c r="D125" s="70" t="str">
        <f aca="false">D109</f>
        <v>Goal</v>
      </c>
      <c r="E125" s="70" t="str">
        <f aca="false">E109</f>
        <v>Over</v>
      </c>
      <c r="AD125" s="7"/>
      <c r="AE125" s="7"/>
    </row>
    <row r="126" customFormat="false" ht="18.95" hidden="true" customHeight="true" outlineLevel="0" collapsed="false">
      <c r="B126" s="71"/>
      <c r="C126" s="72" t="n">
        <f aca="false">C110</f>
        <v>1.2</v>
      </c>
      <c r="D126" s="72" t="n">
        <f aca="false">D110</f>
        <v>1.4</v>
      </c>
      <c r="E126" s="72" t="n">
        <f aca="false">E110</f>
        <v>1.4</v>
      </c>
      <c r="F126" s="30" t="n">
        <f aca="false">C126</f>
        <v>1.2</v>
      </c>
      <c r="G126" s="31" t="n">
        <f aca="false">D126</f>
        <v>1.4</v>
      </c>
      <c r="H126" s="31" t="n">
        <f aca="false">E126</f>
        <v>1.4</v>
      </c>
      <c r="I126" s="31" t="n">
        <f aca="false">C126</f>
        <v>1.2</v>
      </c>
      <c r="J126" s="31" t="n">
        <f aca="false">D126</f>
        <v>1.4</v>
      </c>
      <c r="K126" s="31" t="n">
        <f aca="false">E126</f>
        <v>1.4</v>
      </c>
      <c r="L126" s="31" t="n">
        <f aca="false">C126</f>
        <v>1.2</v>
      </c>
      <c r="M126" s="31" t="n">
        <f aca="false">D126</f>
        <v>1.4</v>
      </c>
      <c r="N126" s="31" t="n">
        <f aca="false">E126</f>
        <v>1.4</v>
      </c>
      <c r="O126" s="32"/>
      <c r="AD126" s="7"/>
      <c r="AE126" s="7"/>
    </row>
    <row r="127" customFormat="false" ht="18.95" hidden="true" customHeight="true" outlineLevel="0" collapsed="false">
      <c r="B127" s="71"/>
      <c r="C127" s="72" t="n">
        <f aca="false">C111</f>
        <v>1.2</v>
      </c>
      <c r="D127" s="72" t="n">
        <f aca="false">D111</f>
        <v>1.4</v>
      </c>
      <c r="E127" s="72" t="n">
        <f aca="false">E111</f>
        <v>1.4</v>
      </c>
      <c r="F127" s="30" t="n">
        <f aca="false">D127</f>
        <v>1.4</v>
      </c>
      <c r="G127" s="31" t="n">
        <f aca="false">E127</f>
        <v>1.4</v>
      </c>
      <c r="H127" s="31" t="n">
        <f aca="false">C127</f>
        <v>1.2</v>
      </c>
      <c r="I127" s="31" t="n">
        <f aca="false">E127</f>
        <v>1.4</v>
      </c>
      <c r="J127" s="31" t="n">
        <f aca="false">C127</f>
        <v>1.2</v>
      </c>
      <c r="K127" s="31" t="n">
        <f aca="false">D127</f>
        <v>1.4</v>
      </c>
      <c r="L127" s="31" t="n">
        <f aca="false">C127</f>
        <v>1.2</v>
      </c>
      <c r="M127" s="31" t="n">
        <f aca="false">D127</f>
        <v>1.4</v>
      </c>
      <c r="N127" s="31" t="n">
        <f aca="false">E127</f>
        <v>1.4</v>
      </c>
      <c r="AD127" s="7"/>
      <c r="AE127" s="7"/>
    </row>
    <row r="128" customFormat="false" ht="18.95" hidden="true" customHeight="true" outlineLevel="0" collapsed="false">
      <c r="B128" s="71"/>
      <c r="C128" s="72" t="n">
        <f aca="false">C112</f>
        <v>1.2</v>
      </c>
      <c r="D128" s="72" t="n">
        <f aca="false">D112</f>
        <v>1.4</v>
      </c>
      <c r="E128" s="72" t="n">
        <f aca="false">E112</f>
        <v>1.4</v>
      </c>
      <c r="F128" s="30" t="n">
        <f aca="false">D128</f>
        <v>1.4</v>
      </c>
      <c r="G128" s="31" t="n">
        <f aca="false">E128</f>
        <v>1.4</v>
      </c>
      <c r="H128" s="31" t="n">
        <f aca="false">C128</f>
        <v>1.2</v>
      </c>
      <c r="I128" s="31" t="n">
        <f aca="false">C128</f>
        <v>1.2</v>
      </c>
      <c r="J128" s="31" t="n">
        <f aca="false">D128</f>
        <v>1.4</v>
      </c>
      <c r="K128" s="31" t="n">
        <f aca="false">E128</f>
        <v>1.4</v>
      </c>
      <c r="L128" s="31" t="n">
        <f aca="false">E128</f>
        <v>1.4</v>
      </c>
      <c r="M128" s="31" t="n">
        <f aca="false">C128</f>
        <v>1.2</v>
      </c>
      <c r="N128" s="31" t="n">
        <f aca="false">D128</f>
        <v>1.4</v>
      </c>
      <c r="AD128" s="7"/>
      <c r="AE128" s="7"/>
    </row>
    <row r="129" customFormat="false" ht="18.95" hidden="true" customHeight="true" outlineLevel="0" collapsed="false">
      <c r="B129" s="71"/>
      <c r="C129" s="72" t="n">
        <f aca="false">C113</f>
        <v>1.2</v>
      </c>
      <c r="D129" s="72" t="n">
        <f aca="false">D113</f>
        <v>1.4</v>
      </c>
      <c r="E129" s="72" t="n">
        <f aca="false">E113</f>
        <v>1.4</v>
      </c>
      <c r="F129" s="30" t="n">
        <f aca="false">D129</f>
        <v>1.4</v>
      </c>
      <c r="G129" s="31" t="n">
        <f aca="false">D129</f>
        <v>1.4</v>
      </c>
      <c r="H129" s="31" t="n">
        <f aca="false">D129</f>
        <v>1.4</v>
      </c>
      <c r="I129" s="31" t="n">
        <f aca="false">E129</f>
        <v>1.4</v>
      </c>
      <c r="J129" s="31" t="n">
        <f aca="false">E129</f>
        <v>1.4</v>
      </c>
      <c r="K129" s="31" t="n">
        <f aca="false">E129</f>
        <v>1.4</v>
      </c>
      <c r="L129" s="31" t="n">
        <f aca="false">C129</f>
        <v>1.2</v>
      </c>
      <c r="M129" s="31" t="n">
        <f aca="false">C129</f>
        <v>1.2</v>
      </c>
      <c r="N129" s="31" t="n">
        <f aca="false">C129</f>
        <v>1.2</v>
      </c>
      <c r="AD129" s="7"/>
      <c r="AE129" s="7"/>
    </row>
    <row r="130" customFormat="false" ht="18.95" hidden="true" customHeight="true" outlineLevel="0" collapsed="false">
      <c r="B130" s="71"/>
      <c r="C130" s="70" t="str">
        <f aca="false">C114</f>
        <v>Over 1,5</v>
      </c>
      <c r="D130" s="70" t="str">
        <f aca="false">D114</f>
        <v>No Goal</v>
      </c>
      <c r="E130" s="70"/>
      <c r="F130" s="30"/>
      <c r="G130" s="31"/>
      <c r="H130" s="31"/>
      <c r="I130" s="31"/>
      <c r="J130" s="31"/>
      <c r="K130" s="31"/>
      <c r="L130" s="31"/>
      <c r="M130" s="31"/>
      <c r="N130" s="31"/>
      <c r="AB130" s="0"/>
      <c r="AC130" s="0"/>
    </row>
    <row r="131" customFormat="false" ht="18.95" hidden="true" customHeight="true" outlineLevel="0" collapsed="false">
      <c r="B131" s="71"/>
      <c r="C131" s="72" t="n">
        <f aca="false">C115</f>
        <v>1.25</v>
      </c>
      <c r="D131" s="72" t="n">
        <f aca="false">D115</f>
        <v>1.8</v>
      </c>
      <c r="E131" s="72"/>
      <c r="F131" s="4" t="n">
        <f aca="false">D131</f>
        <v>1.8</v>
      </c>
      <c r="G131" s="31" t="n">
        <f aca="false">D131</f>
        <v>1.8</v>
      </c>
      <c r="H131" s="31" t="n">
        <f aca="false">D131</f>
        <v>1.8</v>
      </c>
      <c r="I131" s="31" t="n">
        <f aca="false">D131</f>
        <v>1.8</v>
      </c>
      <c r="J131" s="31" t="n">
        <f aca="false">D131</f>
        <v>1.8</v>
      </c>
      <c r="K131" s="31" t="n">
        <f aca="false">D131</f>
        <v>1.8</v>
      </c>
      <c r="L131" s="31" t="n">
        <f aca="false">D131</f>
        <v>1.8</v>
      </c>
      <c r="M131" s="31" t="n">
        <f aca="false">D131</f>
        <v>1.8</v>
      </c>
      <c r="N131" s="31" t="n">
        <f aca="false">D131</f>
        <v>1.8</v>
      </c>
      <c r="AC131" s="0"/>
    </row>
    <row r="132" customFormat="false" ht="18.95" hidden="true" customHeight="true" outlineLevel="0" collapsed="false">
      <c r="B132" s="71"/>
      <c r="C132" s="72" t="n">
        <f aca="false">C116</f>
        <v>1.25</v>
      </c>
      <c r="D132" s="72" t="n">
        <f aca="false">D116</f>
        <v>1.8</v>
      </c>
      <c r="E132" s="72"/>
      <c r="F132" s="4" t="n">
        <f aca="false">D132</f>
        <v>1.8</v>
      </c>
      <c r="G132" s="31" t="n">
        <f aca="false">D132</f>
        <v>1.8</v>
      </c>
      <c r="H132" s="31" t="n">
        <f aca="false">D132</f>
        <v>1.8</v>
      </c>
      <c r="I132" s="31" t="n">
        <f aca="false">D132</f>
        <v>1.8</v>
      </c>
      <c r="J132" s="31" t="n">
        <f aca="false">D132</f>
        <v>1.8</v>
      </c>
      <c r="K132" s="31" t="n">
        <f aca="false">D132</f>
        <v>1.8</v>
      </c>
      <c r="L132" s="31" t="n">
        <f aca="false">D132</f>
        <v>1.8</v>
      </c>
      <c r="M132" s="31" t="n">
        <f aca="false">D132</f>
        <v>1.8</v>
      </c>
      <c r="N132" s="31" t="n">
        <f aca="false">D132</f>
        <v>1.8</v>
      </c>
      <c r="AC132" s="0"/>
    </row>
    <row r="133" customFormat="false" ht="18.95" hidden="true" customHeight="true" outlineLevel="0" collapsed="false">
      <c r="B133" s="71"/>
      <c r="C133" s="72" t="n">
        <f aca="false">C117</f>
        <v>1.25</v>
      </c>
      <c r="D133" s="72" t="n">
        <f aca="false">D117</f>
        <v>1.8</v>
      </c>
      <c r="E133" s="72"/>
      <c r="F133" s="4" t="n">
        <f aca="false">D133</f>
        <v>1.8</v>
      </c>
      <c r="G133" s="31" t="n">
        <f aca="false">D133</f>
        <v>1.8</v>
      </c>
      <c r="H133" s="31" t="n">
        <f aca="false">D133</f>
        <v>1.8</v>
      </c>
      <c r="I133" s="31" t="n">
        <f aca="false">D133</f>
        <v>1.8</v>
      </c>
      <c r="J133" s="31" t="n">
        <f aca="false">D133</f>
        <v>1.8</v>
      </c>
      <c r="K133" s="31" t="n">
        <f aca="false">D133</f>
        <v>1.8</v>
      </c>
      <c r="L133" s="31" t="n">
        <f aca="false">D133</f>
        <v>1.8</v>
      </c>
      <c r="M133" s="31" t="n">
        <f aca="false">D133</f>
        <v>1.8</v>
      </c>
      <c r="N133" s="31" t="n">
        <f aca="false">D133</f>
        <v>1.8</v>
      </c>
      <c r="AD133" s="7"/>
      <c r="AE133" s="7"/>
    </row>
    <row r="134" customFormat="false" ht="18.95" hidden="true" customHeight="true" outlineLevel="0" collapsed="false">
      <c r="B134" s="71"/>
      <c r="C134" s="72"/>
      <c r="D134" s="72"/>
      <c r="E134" s="72"/>
      <c r="F134" s="30"/>
      <c r="G134" s="31"/>
      <c r="H134" s="31"/>
      <c r="I134" s="31"/>
      <c r="J134" s="31"/>
      <c r="K134" s="31"/>
      <c r="L134" s="31"/>
      <c r="M134" s="31"/>
      <c r="N134" s="31"/>
      <c r="AD134" s="7"/>
      <c r="AE134" s="7"/>
    </row>
    <row r="135" customFormat="false" ht="18.95" hidden="true" customHeight="true" outlineLevel="0" collapsed="false">
      <c r="B135" s="73"/>
      <c r="C135" s="73"/>
      <c r="D135" s="73"/>
      <c r="E135" s="73"/>
    </row>
    <row r="136" customFormat="false" ht="18.95" hidden="true" customHeight="true" outlineLevel="0" collapsed="false">
      <c r="A136" s="50"/>
      <c r="B136" s="51"/>
      <c r="C136" s="51"/>
      <c r="D136" s="51"/>
      <c r="E136" s="51"/>
      <c r="F136" s="52" t="n">
        <f aca="false">F133*F132*F131*F129*F128*F127*F126*D139*C139</f>
        <v>5.569046784</v>
      </c>
      <c r="G136" s="52" t="n">
        <f aca="false">G133*G132*G131*G129*G128*G127*G126*D139*C139</f>
        <v>6.497221248</v>
      </c>
      <c r="H136" s="52" t="n">
        <f aca="false">H133*H132*H131*H129*H128*H127*H126*D139*C139</f>
        <v>4.773468672</v>
      </c>
      <c r="I136" s="52" t="n">
        <f aca="false">I133*I132*I131*I129*I128*I127*I126*D139*C139</f>
        <v>4.773468672</v>
      </c>
      <c r="J136" s="52" t="n">
        <f aca="false">J133*J132*J131*J129*J128*J127*J126*D139*C139</f>
        <v>5.569046784</v>
      </c>
      <c r="K136" s="52" t="n">
        <f aca="false">K133*K132*K131*K129*K128*K127*K126*D139*C139</f>
        <v>6.497221248</v>
      </c>
      <c r="L136" s="52" t="n">
        <f aca="false">L133*L132*L131*L129*L128*L127*L126*D139*C139</f>
        <v>4.091544576</v>
      </c>
      <c r="M136" s="52" t="n">
        <f aca="false">M133*M132*M131*M129*M128*M127*M126*D139*C139</f>
        <v>4.773468672</v>
      </c>
      <c r="N136" s="52" t="n">
        <f aca="false">N133*N132*N131*N129*N128*N127*N126*D139*C139</f>
        <v>5.569046784</v>
      </c>
      <c r="O136" s="53"/>
    </row>
    <row r="137" customFormat="false" ht="18.95" hidden="true" customHeight="true" outlineLevel="0" collapsed="false"/>
    <row r="138" customFormat="false" ht="18.95" hidden="true" customHeight="true" outlineLevel="0" collapsed="false">
      <c r="B138" s="54" t="s">
        <v>37</v>
      </c>
      <c r="C138" s="55" t="s">
        <v>38</v>
      </c>
      <c r="D138" s="55" t="s">
        <v>39</v>
      </c>
      <c r="E138" s="56" t="s">
        <v>40</v>
      </c>
      <c r="F138" s="56"/>
    </row>
    <row r="139" customFormat="false" ht="18.95" hidden="true" customHeight="true" outlineLevel="0" collapsed="false">
      <c r="B139" s="57" t="n">
        <f aca="false">C139*9</f>
        <v>2.25</v>
      </c>
      <c r="C139" s="74" t="n">
        <f aca="false">C123</f>
        <v>0.25</v>
      </c>
      <c r="D139" s="75" t="n">
        <f aca="false">D123</f>
        <v>1.16</v>
      </c>
      <c r="E139" s="60" t="n">
        <f aca="false">SUM(F136:N136)</f>
        <v>48.11353344</v>
      </c>
      <c r="F139" s="60"/>
    </row>
    <row r="140" s="84" customFormat="true" ht="18.95" hidden="false" customHeight="true" outlineLevel="0" collapsed="false">
      <c r="A140" s="76"/>
      <c r="B140" s="77"/>
      <c r="C140" s="78"/>
      <c r="D140" s="79"/>
      <c r="E140" s="80"/>
      <c r="F140" s="81"/>
      <c r="G140" s="81"/>
      <c r="H140" s="82"/>
      <c r="I140" s="81"/>
      <c r="J140" s="81"/>
      <c r="K140" s="81"/>
      <c r="L140" s="81"/>
      <c r="M140" s="81"/>
      <c r="N140" s="81"/>
      <c r="O140" s="81"/>
      <c r="P140" s="33" t="str">
        <f aca="false">B15</f>
        <v>DINAMO ZAGABRIA - LIONE </v>
      </c>
      <c r="Q140" s="34" t="str">
        <f aca="false">E14</f>
        <v>Over</v>
      </c>
      <c r="R140" s="35"/>
      <c r="S140" s="6"/>
      <c r="T140" s="33" t="str">
        <f aca="false">B15</f>
        <v>DINAMO ZAGABRIA - LIONE </v>
      </c>
      <c r="U140" s="34" t="str">
        <f aca="false">E14</f>
        <v>Over</v>
      </c>
      <c r="V140" s="35"/>
      <c r="W140" s="6"/>
      <c r="X140" s="33" t="str">
        <f aca="false">B15</f>
        <v>DINAMO ZAGABRIA - LIONE </v>
      </c>
      <c r="Y140" s="34" t="str">
        <f aca="false">E14</f>
        <v>Over</v>
      </c>
      <c r="Z140" s="35"/>
      <c r="AA140" s="83"/>
      <c r="AB140" s="83"/>
      <c r="AC140" s="83"/>
    </row>
    <row r="141" s="84" customFormat="true" ht="18.95" hidden="false" customHeight="true" outlineLevel="0" collapsed="false">
      <c r="A141" s="76"/>
      <c r="B141" s="85" t="s">
        <v>42</v>
      </c>
      <c r="C141" s="86" t="n">
        <v>0.25</v>
      </c>
      <c r="D141" s="81"/>
      <c r="E141" s="80"/>
      <c r="F141" s="87"/>
      <c r="G141" s="88"/>
      <c r="H141" s="89" t="s">
        <v>43</v>
      </c>
      <c r="I141" s="88"/>
      <c r="J141" s="88"/>
      <c r="K141" s="88"/>
      <c r="L141" s="88"/>
      <c r="M141" s="88"/>
      <c r="N141" s="90"/>
      <c r="O141" s="81"/>
      <c r="P141" s="37" t="s">
        <v>26</v>
      </c>
      <c r="Q141" s="37"/>
      <c r="R141" s="37"/>
      <c r="S141" s="6"/>
      <c r="T141" s="37" t="s">
        <v>26</v>
      </c>
      <c r="U141" s="37"/>
      <c r="V141" s="37"/>
      <c r="W141" s="6"/>
      <c r="X141" s="37" t="s">
        <v>26</v>
      </c>
      <c r="Y141" s="37"/>
      <c r="Z141" s="37"/>
      <c r="AA141" s="83"/>
      <c r="AB141" s="83"/>
      <c r="AC141" s="83"/>
    </row>
    <row r="142" customFormat="false" ht="18.95" hidden="false" customHeight="true" outlineLevel="0" collapsed="false">
      <c r="B142" s="91" t="s">
        <v>44</v>
      </c>
      <c r="C142" s="92" t="n">
        <f aca="false">SUM(B139,B123,B107,B91,B75,B59,B43,B27)</f>
        <v>18</v>
      </c>
      <c r="F142" s="93" t="n">
        <v>1</v>
      </c>
      <c r="G142" s="93" t="s">
        <v>45</v>
      </c>
      <c r="H142" s="93" t="n">
        <v>2</v>
      </c>
      <c r="I142" s="93" t="n">
        <v>1</v>
      </c>
      <c r="J142" s="93" t="s">
        <v>45</v>
      </c>
      <c r="K142" s="93" t="n">
        <v>2</v>
      </c>
      <c r="L142" s="93" t="n">
        <v>1</v>
      </c>
      <c r="M142" s="93" t="s">
        <v>45</v>
      </c>
      <c r="N142" s="93" t="n">
        <v>2</v>
      </c>
      <c r="P142" s="33" t="str">
        <f aca="false">B17</f>
        <v>LILLE - TRABZONSPOR </v>
      </c>
      <c r="Q142" s="34" t="str">
        <f aca="false">C16</f>
        <v>Over 1,5</v>
      </c>
      <c r="R142" s="35" t="str">
        <f aca="false">D16</f>
        <v>No Goal</v>
      </c>
      <c r="T142" s="33" t="str">
        <f aca="false">B17</f>
        <v>LILLE - TRABZONSPOR </v>
      </c>
      <c r="U142" s="34" t="str">
        <f aca="false">C16</f>
        <v>Over 1,5</v>
      </c>
      <c r="V142" s="35" t="str">
        <f aca="false">D16</f>
        <v>No Goal</v>
      </c>
      <c r="X142" s="33" t="str">
        <f aca="false">B17</f>
        <v>LILLE - TRABZONSPOR </v>
      </c>
      <c r="Y142" s="34" t="str">
        <f aca="false">C16</f>
        <v>Over 1,5</v>
      </c>
      <c r="Z142" s="35" t="str">
        <f aca="false">D16</f>
        <v>No Goal</v>
      </c>
    </row>
    <row r="143" customFormat="false" ht="18.95" hidden="false" customHeight="true" outlineLevel="0" collapsed="false">
      <c r="B143" s="91" t="s">
        <v>46</v>
      </c>
      <c r="C143" s="92" t="n">
        <v>1.16</v>
      </c>
      <c r="F143" s="94" t="s">
        <v>45</v>
      </c>
      <c r="G143" s="94" t="n">
        <v>2</v>
      </c>
      <c r="H143" s="94" t="n">
        <v>1</v>
      </c>
      <c r="I143" s="94" t="n">
        <v>2</v>
      </c>
      <c r="J143" s="94" t="n">
        <v>1</v>
      </c>
      <c r="K143" s="94" t="s">
        <v>45</v>
      </c>
      <c r="L143" s="94" t="n">
        <v>1</v>
      </c>
      <c r="M143" s="94" t="s">
        <v>45</v>
      </c>
      <c r="N143" s="94" t="n">
        <v>2</v>
      </c>
      <c r="P143" s="33" t="str">
        <f aca="false">B19</f>
        <v>HULL - BIRMINGHAM </v>
      </c>
      <c r="Q143" s="34" t="str">
        <f aca="false">C18</f>
        <v>Over 1,5</v>
      </c>
      <c r="R143" s="35" t="str">
        <f aca="false">D18</f>
        <v>No Goal</v>
      </c>
      <c r="T143" s="33" t="str">
        <f aca="false">B19</f>
        <v>HULL - BIRMINGHAM </v>
      </c>
      <c r="U143" s="34" t="str">
        <f aca="false">C18</f>
        <v>Over 1,5</v>
      </c>
      <c r="V143" s="35" t="str">
        <f aca="false">D18</f>
        <v>No Goal</v>
      </c>
      <c r="X143" s="33" t="str">
        <f aca="false">B19</f>
        <v>HULL - BIRMINGHAM </v>
      </c>
      <c r="Y143" s="34" t="str">
        <f aca="false">C18</f>
        <v>Over 1,5</v>
      </c>
      <c r="Z143" s="35" t="str">
        <f aca="false">D18</f>
        <v>No Goal</v>
      </c>
    </row>
    <row r="144" customFormat="false" ht="18.95" hidden="false" customHeight="true" outlineLevel="0" collapsed="false">
      <c r="B144" s="95" t="s">
        <v>47</v>
      </c>
      <c r="C144" s="96" t="n">
        <f aca="false">SUM(E139,E123,E107,E91,E75,E59,E43,E27)</f>
        <v>234.07188644</v>
      </c>
      <c r="F144" s="94" t="s">
        <v>45</v>
      </c>
      <c r="G144" s="94" t="n">
        <v>2</v>
      </c>
      <c r="H144" s="94" t="n">
        <v>1</v>
      </c>
      <c r="I144" s="94" t="n">
        <v>1</v>
      </c>
      <c r="J144" s="94" t="s">
        <v>45</v>
      </c>
      <c r="K144" s="94" t="n">
        <v>2</v>
      </c>
      <c r="L144" s="94" t="n">
        <v>2</v>
      </c>
      <c r="M144" s="94" t="n">
        <v>1</v>
      </c>
      <c r="N144" s="94" t="s">
        <v>45</v>
      </c>
      <c r="P144" s="39" t="str">
        <f aca="false">B21</f>
        <v>INTER - CSKA MOSCA </v>
      </c>
      <c r="Q144" s="40" t="str">
        <f aca="false">C20</f>
        <v>Over 1,5</v>
      </c>
      <c r="R144" s="41" t="str">
        <f aca="false">D20</f>
        <v>No Goal</v>
      </c>
      <c r="T144" s="39" t="str">
        <f aca="false">B21</f>
        <v>INTER - CSKA MOSCA </v>
      </c>
      <c r="U144" s="40" t="str">
        <f aca="false">C20</f>
        <v>Over 1,5</v>
      </c>
      <c r="V144" s="41" t="str">
        <f aca="false">D20</f>
        <v>No Goal</v>
      </c>
      <c r="X144" s="39" t="str">
        <f aca="false">B21</f>
        <v>INTER - CSKA MOSCA </v>
      </c>
      <c r="Y144" s="40" t="str">
        <f aca="false">C20</f>
        <v>Over 1,5</v>
      </c>
      <c r="Z144" s="41" t="str">
        <f aca="false">D20</f>
        <v>No Goal</v>
      </c>
    </row>
    <row r="145" customFormat="false" ht="18.95" hidden="false" customHeight="true" outlineLevel="0" collapsed="false">
      <c r="B145" s="97"/>
      <c r="C145" s="97"/>
      <c r="F145" s="98" t="s">
        <v>45</v>
      </c>
      <c r="G145" s="98" t="s">
        <v>45</v>
      </c>
      <c r="H145" s="98" t="s">
        <v>45</v>
      </c>
      <c r="I145" s="98" t="n">
        <v>2</v>
      </c>
      <c r="J145" s="98" t="n">
        <v>2</v>
      </c>
      <c r="K145" s="98" t="n">
        <v>2</v>
      </c>
      <c r="L145" s="98" t="n">
        <v>1</v>
      </c>
      <c r="M145" s="98" t="n">
        <v>1</v>
      </c>
      <c r="N145" s="98" t="n">
        <v>1</v>
      </c>
    </row>
    <row r="146" customFormat="false" ht="18.95" hidden="false" customHeight="true" outlineLevel="0" collapsed="false">
      <c r="A146" s="99" t="s">
        <v>48</v>
      </c>
      <c r="B146" s="21" t="s">
        <v>49</v>
      </c>
      <c r="C146" s="21"/>
      <c r="F146" s="100"/>
      <c r="G146" s="88"/>
      <c r="H146" s="89" t="s">
        <v>50</v>
      </c>
      <c r="I146" s="88"/>
      <c r="J146" s="88"/>
      <c r="K146" s="88"/>
      <c r="L146" s="88"/>
      <c r="M146" s="90"/>
      <c r="P146" s="43" t="s">
        <v>51</v>
      </c>
      <c r="Q146" s="43"/>
      <c r="R146" s="43"/>
      <c r="T146" s="43" t="s">
        <v>52</v>
      </c>
      <c r="U146" s="43"/>
      <c r="V146" s="43"/>
      <c r="X146" s="43" t="s">
        <v>53</v>
      </c>
      <c r="Y146" s="43"/>
      <c r="Z146" s="43"/>
    </row>
    <row r="147" customFormat="false" ht="18.95" hidden="false" customHeight="true" outlineLevel="0" collapsed="false">
      <c r="A147" s="99" t="s">
        <v>54</v>
      </c>
      <c r="B147" s="21" t="s">
        <v>55</v>
      </c>
      <c r="C147" s="21"/>
      <c r="F147" s="93" t="n">
        <v>1</v>
      </c>
      <c r="G147" s="93" t="n">
        <v>1</v>
      </c>
      <c r="H147" s="101" t="n">
        <v>1</v>
      </c>
      <c r="I147" s="93" t="n">
        <v>1</v>
      </c>
      <c r="J147" s="93" t="s">
        <v>56</v>
      </c>
      <c r="K147" s="93" t="s">
        <v>56</v>
      </c>
      <c r="L147" s="93" t="s">
        <v>56</v>
      </c>
      <c r="M147" s="93" t="s">
        <v>56</v>
      </c>
      <c r="P147" s="33" t="str">
        <f aca="false">B9</f>
        <v>VILLARREAL - NAPOLI </v>
      </c>
      <c r="Q147" s="34" t="str">
        <f aca="false">C8</f>
        <v>1/2</v>
      </c>
      <c r="R147" s="35"/>
      <c r="T147" s="33" t="str">
        <f aca="false">B9</f>
        <v>VILLARREAL - NAPOLI </v>
      </c>
      <c r="U147" s="34" t="str">
        <f aca="false">D8</f>
        <v>Goal</v>
      </c>
      <c r="V147" s="35"/>
      <c r="X147" s="33" t="str">
        <f aca="false">B9</f>
        <v>VILLARREAL - NAPOLI </v>
      </c>
      <c r="Y147" s="34" t="str">
        <f aca="false">E8</f>
        <v>Over</v>
      </c>
      <c r="Z147" s="35"/>
    </row>
    <row r="148" customFormat="false" ht="18.95" hidden="false" customHeight="true" outlineLevel="0" collapsed="false">
      <c r="B148" s="102"/>
      <c r="C148" s="102"/>
      <c r="F148" s="94" t="n">
        <v>1</v>
      </c>
      <c r="G148" s="94" t="n">
        <v>1</v>
      </c>
      <c r="H148" s="94" t="s">
        <v>56</v>
      </c>
      <c r="I148" s="94" t="s">
        <v>56</v>
      </c>
      <c r="J148" s="94" t="n">
        <v>1</v>
      </c>
      <c r="K148" s="94" t="n">
        <v>1</v>
      </c>
      <c r="L148" s="94" t="s">
        <v>56</v>
      </c>
      <c r="M148" s="94" t="s">
        <v>56</v>
      </c>
      <c r="P148" s="33" t="str">
        <f aca="false">B11</f>
        <v>MANCHESTER CITY - BAYERN MONACO </v>
      </c>
      <c r="Q148" s="36" t="str">
        <f aca="false">C10</f>
        <v>1/2</v>
      </c>
      <c r="R148" s="35"/>
      <c r="T148" s="33" t="str">
        <f aca="false">B11</f>
        <v>MANCHESTER CITY - BAYERN MONACO </v>
      </c>
      <c r="U148" s="34" t="str">
        <f aca="false">D10</f>
        <v>Goal</v>
      </c>
      <c r="V148" s="35"/>
      <c r="X148" s="33" t="str">
        <f aca="false">B11</f>
        <v>MANCHESTER CITY - BAYERN MONACO </v>
      </c>
      <c r="Y148" s="34" t="str">
        <f aca="false">E10</f>
        <v>Over</v>
      </c>
      <c r="Z148" s="35"/>
    </row>
    <row r="149" customFormat="false" ht="18.95" hidden="false" customHeight="true" outlineLevel="0" collapsed="false">
      <c r="B149" s="103" t="s">
        <v>57</v>
      </c>
      <c r="C149" s="103"/>
      <c r="D149" s="103"/>
      <c r="E149" s="103"/>
      <c r="P149" s="33" t="str">
        <f aca="false">B13</f>
        <v>BASILEA - MANCHESTER UTD </v>
      </c>
      <c r="Q149" s="34" t="str">
        <f aca="false">E12</f>
        <v>Over</v>
      </c>
      <c r="R149" s="35"/>
      <c r="T149" s="33" t="str">
        <f aca="false">B13</f>
        <v>BASILEA - MANCHESTER UTD </v>
      </c>
      <c r="U149" s="36" t="str">
        <f aca="false">C12</f>
        <v>1/2</v>
      </c>
      <c r="V149" s="35"/>
      <c r="X149" s="33" t="str">
        <f aca="false">B13</f>
        <v>BASILEA - MANCHESTER UTD </v>
      </c>
      <c r="Y149" s="34" t="str">
        <f aca="false">D12</f>
        <v>Goal</v>
      </c>
      <c r="Z149" s="35"/>
    </row>
    <row r="150" customFormat="false" ht="18.95" hidden="false" customHeight="true" outlineLevel="0" collapsed="false">
      <c r="B150" s="104" t="s">
        <v>58</v>
      </c>
      <c r="C150" s="104"/>
      <c r="D150" s="104"/>
      <c r="E150" s="104"/>
      <c r="P150" s="33" t="str">
        <f aca="false">B15</f>
        <v>DINAMO ZAGABRIA - LIONE </v>
      </c>
      <c r="Q150" s="36" t="str">
        <f aca="false">C14</f>
        <v>1/2</v>
      </c>
      <c r="R150" s="35"/>
      <c r="T150" s="33" t="str">
        <f aca="false">B15</f>
        <v>DINAMO ZAGABRIA - LIONE </v>
      </c>
      <c r="U150" s="36" t="str">
        <f aca="false">C14</f>
        <v>1/2</v>
      </c>
      <c r="V150" s="35"/>
      <c r="X150" s="33" t="str">
        <f aca="false">B15</f>
        <v>DINAMO ZAGABRIA - LIONE </v>
      </c>
      <c r="Y150" s="36" t="str">
        <f aca="false">C14</f>
        <v>1/2</v>
      </c>
      <c r="Z150" s="35"/>
    </row>
    <row r="151" customFormat="false" ht="18.95" hidden="false" customHeight="true" outlineLevel="0" collapsed="false">
      <c r="B151" s="104"/>
      <c r="C151" s="104"/>
      <c r="D151" s="104"/>
      <c r="E151" s="104"/>
      <c r="P151" s="37" t="s">
        <v>26</v>
      </c>
      <c r="Q151" s="37"/>
      <c r="R151" s="37"/>
      <c r="T151" s="37" t="s">
        <v>26</v>
      </c>
      <c r="U151" s="37"/>
      <c r="V151" s="37"/>
      <c r="X151" s="37" t="s">
        <v>26</v>
      </c>
      <c r="Y151" s="37"/>
      <c r="Z151" s="37"/>
    </row>
    <row r="152" customFormat="false" ht="18.95" hidden="false" customHeight="true" outlineLevel="0" collapsed="false">
      <c r="B152" s="104"/>
      <c r="C152" s="104"/>
      <c r="D152" s="104"/>
      <c r="E152" s="104"/>
      <c r="P152" s="33" t="str">
        <f aca="false">B17</f>
        <v>LILLE - TRABZONSPOR </v>
      </c>
      <c r="Q152" s="34" t="str">
        <f aca="false">C16</f>
        <v>Over 1,5</v>
      </c>
      <c r="R152" s="35" t="str">
        <f aca="false">D16</f>
        <v>No Goal</v>
      </c>
      <c r="T152" s="33" t="str">
        <f aca="false">B17</f>
        <v>LILLE - TRABZONSPOR </v>
      </c>
      <c r="U152" s="34" t="str">
        <f aca="false">C16</f>
        <v>Over 1,5</v>
      </c>
      <c r="V152" s="35" t="str">
        <f aca="false">D16</f>
        <v>No Goal</v>
      </c>
      <c r="X152" s="33" t="str">
        <f aca="false">B17</f>
        <v>LILLE - TRABZONSPOR </v>
      </c>
      <c r="Y152" s="34" t="str">
        <f aca="false">C16</f>
        <v>Over 1,5</v>
      </c>
      <c r="Z152" s="35" t="str">
        <f aca="false">D16</f>
        <v>No Goal</v>
      </c>
    </row>
    <row r="153" customFormat="false" ht="18.95" hidden="false" customHeight="true" outlineLevel="0" collapsed="false">
      <c r="B153" s="104"/>
      <c r="C153" s="104"/>
      <c r="D153" s="104"/>
      <c r="E153" s="104"/>
      <c r="P153" s="33" t="str">
        <f aca="false">B19</f>
        <v>HULL - BIRMINGHAM </v>
      </c>
      <c r="Q153" s="34" t="str">
        <f aca="false">C18</f>
        <v>Over 1,5</v>
      </c>
      <c r="R153" s="35" t="str">
        <f aca="false">D18</f>
        <v>No Goal</v>
      </c>
      <c r="T153" s="33" t="str">
        <f aca="false">B19</f>
        <v>HULL - BIRMINGHAM </v>
      </c>
      <c r="U153" s="34" t="str">
        <f aca="false">C18</f>
        <v>Over 1,5</v>
      </c>
      <c r="V153" s="35" t="str">
        <f aca="false">D18</f>
        <v>No Goal</v>
      </c>
      <c r="X153" s="33" t="str">
        <f aca="false">B19</f>
        <v>HULL - BIRMINGHAM </v>
      </c>
      <c r="Y153" s="34" t="str">
        <f aca="false">C18</f>
        <v>Over 1,5</v>
      </c>
      <c r="Z153" s="35" t="str">
        <f aca="false">D18</f>
        <v>No Goal</v>
      </c>
    </row>
    <row r="154" customFormat="false" ht="18.95" hidden="false" customHeight="true" outlineLevel="0" collapsed="false">
      <c r="B154" s="104"/>
      <c r="C154" s="104"/>
      <c r="D154" s="104"/>
      <c r="E154" s="104"/>
      <c r="P154" s="39" t="str">
        <f aca="false">B21</f>
        <v>INTER - CSKA MOSCA </v>
      </c>
      <c r="Q154" s="40" t="str">
        <f aca="false">C20</f>
        <v>Over 1,5</v>
      </c>
      <c r="R154" s="41" t="str">
        <f aca="false">D20</f>
        <v>No Goal</v>
      </c>
      <c r="T154" s="39" t="str">
        <f aca="false">B21</f>
        <v>INTER - CSKA MOSCA </v>
      </c>
      <c r="U154" s="40" t="str">
        <f aca="false">C20</f>
        <v>Over 1,5</v>
      </c>
      <c r="V154" s="41" t="str">
        <f aca="false">D20</f>
        <v>No Goal</v>
      </c>
      <c r="X154" s="39" t="str">
        <f aca="false">B21</f>
        <v>INTER - CSKA MOSCA </v>
      </c>
      <c r="Y154" s="40" t="str">
        <f aca="false">C20</f>
        <v>Over 1,5</v>
      </c>
      <c r="Z154" s="41" t="str">
        <f aca="false">D20</f>
        <v>No Goal</v>
      </c>
    </row>
    <row r="155" customFormat="false" ht="15.75" hidden="false" customHeight="false" outlineLevel="0" collapsed="false">
      <c r="B155" s="104"/>
      <c r="C155" s="104"/>
      <c r="D155" s="104"/>
      <c r="E155" s="104"/>
    </row>
    <row r="156" customFormat="false" ht="15" hidden="false" customHeight="false" outlineLevel="0" collapsed="false">
      <c r="B156" s="104"/>
      <c r="C156" s="104"/>
      <c r="D156" s="104"/>
      <c r="E156" s="104"/>
    </row>
    <row r="157" customFormat="false" ht="15" hidden="false" customHeight="false" outlineLevel="0" collapsed="false">
      <c r="B157" s="104"/>
      <c r="C157" s="104"/>
      <c r="D157" s="104"/>
      <c r="E157" s="104"/>
    </row>
    <row r="158" customFormat="false" ht="15" hidden="false" customHeight="false" outlineLevel="0" collapsed="false">
      <c r="B158" s="104"/>
      <c r="C158" s="104"/>
      <c r="D158" s="104"/>
      <c r="E158" s="104"/>
    </row>
    <row r="159" customFormat="false" ht="15" hidden="false" customHeight="false" outlineLevel="0" collapsed="false">
      <c r="B159" s="104"/>
      <c r="C159" s="104"/>
      <c r="D159" s="104"/>
      <c r="E159" s="104"/>
    </row>
    <row r="160" customFormat="false" ht="15" hidden="false" customHeight="false" outlineLevel="0" collapsed="false">
      <c r="B160" s="104"/>
      <c r="C160" s="104"/>
      <c r="D160" s="104"/>
      <c r="E160" s="104"/>
    </row>
    <row r="161" customFormat="false" ht="15" hidden="false" customHeight="false" outlineLevel="0" collapsed="false">
      <c r="B161" s="104"/>
      <c r="C161" s="104"/>
      <c r="D161" s="104"/>
      <c r="E161" s="104"/>
    </row>
    <row r="162" customFormat="false" ht="15" hidden="false" customHeight="false" outlineLevel="0" collapsed="false">
      <c r="B162" s="104"/>
      <c r="C162" s="104"/>
      <c r="D162" s="104"/>
      <c r="E162" s="104"/>
    </row>
    <row r="163" customFormat="false" ht="15" hidden="false" customHeight="false" outlineLevel="0" collapsed="false">
      <c r="B163" s="104"/>
      <c r="C163" s="104"/>
      <c r="D163" s="104"/>
      <c r="E163" s="104"/>
    </row>
    <row r="164" customFormat="false" ht="15" hidden="false" customHeight="false" outlineLevel="0" collapsed="false">
      <c r="B164" s="104"/>
      <c r="C164" s="104"/>
      <c r="D164" s="104"/>
      <c r="E164" s="104"/>
    </row>
    <row r="165" customFormat="false" ht="15" hidden="false" customHeight="false" outlineLevel="0" collapsed="false">
      <c r="B165" s="104"/>
      <c r="C165" s="104"/>
      <c r="D165" s="104"/>
      <c r="E165" s="104"/>
    </row>
    <row r="166" customFormat="false" ht="15" hidden="false" customHeight="false" outlineLevel="0" collapsed="false">
      <c r="B166" s="104"/>
      <c r="C166" s="104"/>
      <c r="D166" s="104"/>
      <c r="E166" s="104"/>
    </row>
    <row r="167" customFormat="false" ht="15.75" hidden="false" customHeight="false" outlineLevel="0" collapsed="false">
      <c r="B167" s="104"/>
      <c r="C167" s="104"/>
      <c r="D167" s="104"/>
      <c r="E167" s="104"/>
    </row>
    <row r="168" customFormat="false" ht="15.75" hidden="false" customHeight="true" outlineLevel="0" collapsed="false">
      <c r="B168" s="105" t="s">
        <v>59</v>
      </c>
      <c r="C168" s="105"/>
      <c r="D168" s="105"/>
      <c r="E168" s="105"/>
    </row>
    <row r="169" customFormat="false" ht="15" hidden="false" customHeight="false" outlineLevel="0" collapsed="false">
      <c r="B169" s="105"/>
      <c r="C169" s="105"/>
      <c r="D169" s="105"/>
      <c r="E169" s="105"/>
    </row>
    <row r="170" customFormat="false" ht="15" hidden="false" customHeight="false" outlineLevel="0" collapsed="false">
      <c r="B170" s="105"/>
      <c r="C170" s="105"/>
      <c r="D170" s="105"/>
      <c r="E170" s="105"/>
    </row>
    <row r="171" customFormat="false" ht="15.75" hidden="false" customHeight="false" outlineLevel="0" collapsed="false">
      <c r="B171" s="105"/>
      <c r="C171" s="105"/>
      <c r="D171" s="105"/>
      <c r="E171" s="105"/>
    </row>
    <row r="172" customFormat="false" ht="15.75" hidden="false" customHeight="false" outlineLevel="0" collapsed="false"/>
  </sheetData>
  <mergeCells count="78">
    <mergeCell ref="B1:P1"/>
    <mergeCell ref="Q1:Z1"/>
    <mergeCell ref="B2:C2"/>
    <mergeCell ref="P2:Z7"/>
    <mergeCell ref="B3:C3"/>
    <mergeCell ref="B6:C6"/>
    <mergeCell ref="B7:C7"/>
    <mergeCell ref="P8:R8"/>
    <mergeCell ref="T8:V8"/>
    <mergeCell ref="X8:Z8"/>
    <mergeCell ref="P13:R13"/>
    <mergeCell ref="T13:V13"/>
    <mergeCell ref="X13:Z13"/>
    <mergeCell ref="P18:R18"/>
    <mergeCell ref="T18:V18"/>
    <mergeCell ref="X18:Z18"/>
    <mergeCell ref="B23:D23"/>
    <mergeCell ref="B24:C24"/>
    <mergeCell ref="E26:F26"/>
    <mergeCell ref="E27:F27"/>
    <mergeCell ref="B39:C39"/>
    <mergeCell ref="D39:E39"/>
    <mergeCell ref="B40:C40"/>
    <mergeCell ref="D40:E40"/>
    <mergeCell ref="E42:F42"/>
    <mergeCell ref="E43:F43"/>
    <mergeCell ref="B55:C55"/>
    <mergeCell ref="D55:E55"/>
    <mergeCell ref="B56:C56"/>
    <mergeCell ref="D56:E56"/>
    <mergeCell ref="E58:F58"/>
    <mergeCell ref="E59:F59"/>
    <mergeCell ref="B71:C71"/>
    <mergeCell ref="D71:E71"/>
    <mergeCell ref="B72:C72"/>
    <mergeCell ref="D72:E72"/>
    <mergeCell ref="E74:F74"/>
    <mergeCell ref="E75:F75"/>
    <mergeCell ref="B87:C87"/>
    <mergeCell ref="D87:E87"/>
    <mergeCell ref="B88:C88"/>
    <mergeCell ref="D88:E88"/>
    <mergeCell ref="E90:F90"/>
    <mergeCell ref="E91:F91"/>
    <mergeCell ref="B103:C103"/>
    <mergeCell ref="D103:E103"/>
    <mergeCell ref="B104:C104"/>
    <mergeCell ref="D104:E104"/>
    <mergeCell ref="E106:F106"/>
    <mergeCell ref="E107:F107"/>
    <mergeCell ref="B119:C119"/>
    <mergeCell ref="D119:E119"/>
    <mergeCell ref="B120:C120"/>
    <mergeCell ref="D120:E120"/>
    <mergeCell ref="E122:F122"/>
    <mergeCell ref="E123:F123"/>
    <mergeCell ref="B135:C135"/>
    <mergeCell ref="D135:E135"/>
    <mergeCell ref="B136:C136"/>
    <mergeCell ref="D136:E136"/>
    <mergeCell ref="E138:F138"/>
    <mergeCell ref="E139:F139"/>
    <mergeCell ref="P141:R141"/>
    <mergeCell ref="T141:V141"/>
    <mergeCell ref="X141:Z141"/>
    <mergeCell ref="B145:C145"/>
    <mergeCell ref="B146:C146"/>
    <mergeCell ref="P146:R146"/>
    <mergeCell ref="T146:V146"/>
    <mergeCell ref="X146:Z146"/>
    <mergeCell ref="B147:C147"/>
    <mergeCell ref="B148:C148"/>
    <mergeCell ref="B149:E149"/>
    <mergeCell ref="B150:E167"/>
    <mergeCell ref="P151:R151"/>
    <mergeCell ref="T151:V151"/>
    <mergeCell ref="X151:Z151"/>
    <mergeCell ref="B168:E1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4:35:39Z</dcterms:created>
  <dc:creator>Sander</dc:creator>
  <dc:description/>
  <dc:language>en-US</dc:language>
  <cp:lastModifiedBy>ttt</cp:lastModifiedBy>
  <dcterms:modified xsi:type="dcterms:W3CDTF">2011-12-08T17:36:52Z</dcterms:modified>
  <cp:revision>0</cp:revision>
  <dc:subject/>
  <dc:title/>
</cp:coreProperties>
</file>